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drawing2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LOG1" sheetId="2" state="visible" r:id="rId3"/>
    <sheet name="LOG2" sheetId="3" state="visible" r:id="rId4"/>
    <sheet name="RTE" sheetId="4" state="hidden" r:id="rId5"/>
    <sheet name="NAV" sheetId="5" state="visible" r:id="rId6"/>
    <sheet name="AD" sheetId="6" state="visible" r:id="rId7"/>
    <sheet name="DRV" sheetId="7" state="visible" r:id="rId8"/>
    <sheet name="HLP" sheetId="8" state="visible" r:id="rId9"/>
  </sheets>
  <externalReferences>
    <externalReference r:id="rId10"/>
  </externalReferences>
  <definedNames>
    <definedName function="false" hidden="false" localSheetId="5" name="_xlnm.Print_Area" vbProcedure="false">AD!$B:$B</definedName>
    <definedName function="false" hidden="false" localSheetId="5" name="_xlnm.Print_Titles" vbProcedure="false">AD!$2:$3</definedName>
    <definedName function="false" hidden="false" localSheetId="6" name="_xlnm.Print_Area" vbProcedure="false">DRV!$A$1:$H$14</definedName>
    <definedName function="false" hidden="false" localSheetId="7" name="_xlnm.Print_Area" vbProcedure="false">HLP!$A$2:$BD$142</definedName>
    <definedName function="false" hidden="false" localSheetId="1" name="_xlnm.Print_Area" vbProcedure="false">LOG1!$A$1:$V$46</definedName>
    <definedName function="false" hidden="false" localSheetId="2" name="_xlnm.Print_Area" vbProcedure="false">LOG2!$A$1:$V$46</definedName>
    <definedName function="false" hidden="false" localSheetId="0" name="_xlnm.Print_Area" vbProcedure="false">MENU!$A$1:$N$38</definedName>
    <definedName function="false" hidden="false" localSheetId="4" name="_xlnm.Print_Area" vbProcedure="false">NAV!$B$2:$G$518</definedName>
    <definedName function="false" hidden="false" localSheetId="4" name="_xlnm.Print_Titles" vbProcedure="false">NAV!$2:$2</definedName>
    <definedName function="false" hidden="false" name="angle" vbProcedure="false">DRV!$D$7</definedName>
    <definedName function="false" hidden="false" name="avions" vbProcedure="false">[1]Bases!$B$11:$F$134</definedName>
    <definedName function="false" hidden="false" name="balises" vbProcedure="false">[1]Bases!$P$11:$S$134</definedName>
    <definedName function="false" hidden="false" name="der" vbProcedure="false">DRV!$D$10</definedName>
    <definedName function="false" hidden="false" name="dv" vbProcedure="false">DRV!$C$5</definedName>
    <definedName function="false" hidden="false" name="immat" vbProcedure="false">MENU!$G$5:$G$37</definedName>
    <definedName function="false" hidden="false" name="rm" vbProcedure="false">DRV!$C$3</definedName>
    <definedName function="false" hidden="false" name="terrains" vbProcedure="false">[1]Bases!$H$11:$N$134</definedName>
    <definedName function="false" hidden="false" name="ve" vbProcedure="false">DRV!$D$8</definedName>
    <definedName function="false" hidden="false" name="vp" vbProcedure="false">DRV!$C$2</definedName>
    <definedName function="false" hidden="false" name="vt" vbProcedure="false">DRV!$D$9</definedName>
    <definedName function="false" hidden="false" name="vv" vbProcedure="false">DRV!$C$4</definedName>
    <definedName function="false" hidden="false" localSheetId="5" name="Excel_BuiltIn_Print_Area" vbProcedure="false">INDIRECT("AD!$B$2:$K$"&amp;COUNTA(AD!$B:$B)+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1296">
  <si>
    <t xml:space="preserve">Nom du Pilote</t>
  </si>
  <si>
    <t xml:space="preserve">Immat</t>
  </si>
  <si>
    <t xml:space="preserve">Marque</t>
  </si>
  <si>
    <t xml:space="preserve">Modèle</t>
  </si>
  <si>
    <t xml:space="preserve">Conso (l/h)</t>
  </si>
  <si>
    <t xml:space="preserve">TAS (kt)</t>
  </si>
  <si>
    <t xml:space="preserve">Tarif (€/h)</t>
  </si>
  <si>
    <t xml:space="preserve">Commentaires</t>
  </si>
  <si>
    <t xml:space="preserve">Aéroclub - Téléphone</t>
  </si>
  <si>
    <t xml:space="preserve">SGAC - 01.30.45.07.59</t>
  </si>
  <si>
    <t xml:space="preserve">F-GCJK</t>
  </si>
  <si>
    <t xml:space="preserve">Piper</t>
  </si>
  <si>
    <t xml:space="preserve">PA28 Archer II</t>
  </si>
  <si>
    <t xml:space="preserve">ILS - ADF</t>
  </si>
  <si>
    <t xml:space="preserve">F-GHBQ</t>
  </si>
  <si>
    <t xml:space="preserve">trim électrique - ADF - DME</t>
  </si>
  <si>
    <t xml:space="preserve">TERRAIN DE BASE</t>
  </si>
  <si>
    <t xml:space="preserve">F-GJDH</t>
  </si>
  <si>
    <t xml:space="preserve">PA28 Warrior</t>
  </si>
  <si>
    <t xml:space="preserve">ADF</t>
  </si>
  <si>
    <t xml:space="preserve">Nom - OACI</t>
  </si>
  <si>
    <t xml:space="preserve">St Cyr l'Ecole - LFPZ</t>
  </si>
  <si>
    <t xml:space="preserve">F-BOXT</t>
  </si>
  <si>
    <t xml:space="preserve">PA28 Cherokee</t>
  </si>
  <si>
    <t xml:space="preserve">Fréquences (Twr/Atis/Sol)</t>
  </si>
  <si>
    <t xml:space="preserve">118.00 - 131.02 - 121.95</t>
  </si>
  <si>
    <t xml:space="preserve">F-GSRY</t>
  </si>
  <si>
    <t xml:space="preserve">Robin</t>
  </si>
  <si>
    <t xml:space="preserve">HR200</t>
  </si>
  <si>
    <t xml:space="preserve">Altitude (ft - hPa)</t>
  </si>
  <si>
    <t xml:space="preserve">371 ft - 13 hPa</t>
  </si>
  <si>
    <t xml:space="preserve">F-GSRZ</t>
  </si>
  <si>
    <t xml:space="preserve">BALISES PRINCIPALES</t>
  </si>
  <si>
    <t xml:space="preserve">HOL_n</t>
  </si>
  <si>
    <t xml:space="preserve">EPR</t>
  </si>
  <si>
    <t xml:space="preserve">RBT</t>
  </si>
  <si>
    <t xml:space="preserve">TSU</t>
  </si>
  <si>
    <t xml:space="preserve">Enregistrement des navigations sur le disque dur</t>
  </si>
  <si>
    <t xml:space="preserve">Version 2.31 du 29/03/2005</t>
  </si>
  <si>
    <t xml:space="preserve">Date</t>
  </si>
  <si>
    <t xml:space="preserve">-</t>
  </si>
  <si>
    <t xml:space="preserve">Club</t>
  </si>
  <si>
    <t xml:space="preserve">Type</t>
  </si>
  <si>
    <t xml:space="preserve">Pilote</t>
  </si>
  <si>
    <t xml:space="preserve">Alt.</t>
  </si>
  <si>
    <t xml:space="preserve">Cap
      Rte</t>
  </si>
  <si>
    <t xml:space="preserve">Dist</t>
  </si>
  <si>
    <t xml:space="preserve">Tps</t>
  </si>
  <si>
    <t xml:space="preserve">Point</t>
  </si>
  <si>
    <t xml:space="preserve">Comm.</t>
  </si>
  <si>
    <t xml:space="preserve">Heure</t>
  </si>
  <si>
    <t xml:space="preserve">OACI</t>
  </si>
  <si>
    <t xml:space="preserve">Terrain</t>
  </si>
  <si>
    <t xml:space="preserve">Tour</t>
  </si>
  <si>
    <t xml:space="preserve">Atis</t>
  </si>
  <si>
    <t xml:space="preserve">Sol</t>
  </si>
  <si>
    <t xml:space="preserve">Altitude</t>
  </si>
  <si>
    <t xml:space="preserve">ILS Principal</t>
  </si>
  <si>
    <t xml:space="preserve">Mini</t>
  </si>
  <si>
    <t xml:space="preserve">NM</t>
  </si>
  <si>
    <t xml:space="preserve">ss</t>
  </si>
  <si>
    <t xml:space="preserve">de Nav</t>
  </si>
  <si>
    <t xml:space="preserve">Nav</t>
  </si>
  <si>
    <t xml:space="preserve">Cu.</t>
  </si>
  <si>
    <t xml:space="preserve">estim.</t>
  </si>
  <si>
    <t xml:space="preserve">réelle</t>
  </si>
  <si>
    <t xml:space="preserve">(ft)</t>
  </si>
  <si>
    <t xml:space="preserve">Vt</t>
  </si>
  <si>
    <t xml:space="preserve">Code</t>
  </si>
  <si>
    <t xml:space="preserve">Nom</t>
  </si>
  <si>
    <t xml:space="preserve">Frq</t>
  </si>
  <si>
    <t xml:space="preserve">Taxi</t>
  </si>
  <si>
    <t xml:space="preserve">EMPORT MINI</t>
  </si>
  <si>
    <t xml:space="preserve">Intégr.</t>
  </si>
  <si>
    <t xml:space="preserve">Dérout.</t>
  </si>
  <si>
    <t xml:space="preserve">CARBURANT</t>
  </si>
  <si>
    <t xml:space="preserve">Cruise</t>
  </si>
  <si>
    <t xml:space="preserve">*</t>
  </si>
  <si>
    <t xml:space="preserve">R O U T E    A C T U E L L E</t>
  </si>
  <si>
    <t xml:space="preserve">I N V E R S I O N</t>
  </si>
  <si>
    <t xml:space="preserve">R O U T E    I N V E R S E E</t>
  </si>
  <si>
    <t xml:space="preserve">alti</t>
  </si>
  <si>
    <t xml:space="preserve">route</t>
  </si>
  <si>
    <t xml:space="preserve">dist</t>
  </si>
  <si>
    <t xml:space="preserve">point nav</t>
  </si>
  <si>
    <t xml:space="preserve">frq</t>
  </si>
  <si>
    <t xml:space="preserve">lig</t>
  </si>
  <si>
    <t xml:space="preserve">Feuille MENU : coche pour affichage de la boîte de mise en œuvre au démarrage</t>
  </si>
  <si>
    <t xml:space="preserve">VRAI = afficher au prochain redémarrage  /  FAUX = ne plus afficher</t>
  </si>
  <si>
    <t xml:space="preserve">Balise</t>
  </si>
  <si>
    <t xml:space="preserve">Fréq.</t>
  </si>
  <si>
    <t xml:space="preserve">C o m m e n t a i r e s</t>
  </si>
  <si>
    <t xml:space="preserve">marque si code NDB incorrect</t>
  </si>
  <si>
    <t xml:space="preserve">AB_n</t>
  </si>
  <si>
    <t xml:space="preserve">Albi</t>
  </si>
  <si>
    <t xml:space="preserve">NDB</t>
  </si>
  <si>
    <t xml:space="preserve">LF</t>
  </si>
  <si>
    <t xml:space="preserve">ABB</t>
  </si>
  <si>
    <t xml:space="preserve">Abbeville</t>
  </si>
  <si>
    <t xml:space="preserve">VDME</t>
  </si>
  <si>
    <r>
      <rPr>
        <b val="true"/>
        <sz val="2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NDB</t>
    </r>
  </si>
  <si>
    <r>
      <rPr>
        <i val="true"/>
        <sz val="10"/>
        <rFont val="Arial"/>
        <family val="2"/>
      </rPr>
      <t xml:space="preserve">ajouter </t>
    </r>
    <r>
      <rPr>
        <b val="true"/>
        <i val="true"/>
        <sz val="11"/>
        <color rgb="FFFF0000"/>
        <rFont val="Arial"/>
        <family val="2"/>
      </rPr>
      <t xml:space="preserve">_n</t>
    </r>
    <r>
      <rPr>
        <i val="true"/>
        <sz val="10"/>
        <rFont val="Arial"/>
        <family val="2"/>
      </rPr>
      <t xml:space="preserve"> en fin de code pour éviter les redondances avec les VOR</t>
    </r>
  </si>
  <si>
    <t xml:space="preserve">ABN_n</t>
  </si>
  <si>
    <t xml:space="preserve">Albenga</t>
  </si>
  <si>
    <t xml:space="preserve">LI</t>
  </si>
  <si>
    <r>
      <rPr>
        <b val="true"/>
        <sz val="2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DME</t>
    </r>
  </si>
  <si>
    <t xml:space="preserve">Vor + DME</t>
  </si>
  <si>
    <t xml:space="preserve">ADC_n</t>
  </si>
  <si>
    <t xml:space="preserve">Le castellet</t>
  </si>
  <si>
    <r>
      <rPr>
        <b val="true"/>
        <sz val="2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ACAN</t>
    </r>
  </si>
  <si>
    <t xml:space="preserve">DME (militaire)</t>
  </si>
  <si>
    <t xml:space="preserve">AFI</t>
  </si>
  <si>
    <t xml:space="preserve">Affligem</t>
  </si>
  <si>
    <t xml:space="preserve">EB</t>
  </si>
  <si>
    <r>
      <rPr>
        <b val="true"/>
        <sz val="2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TAC</t>
    </r>
  </si>
  <si>
    <t xml:space="preserve">Vor + Tacan (DME)</t>
  </si>
  <si>
    <t xml:space="preserve">AG_n</t>
  </si>
  <si>
    <t xml:space="preserve">Agen</t>
  </si>
  <si>
    <t xml:space="preserve">AGB_n</t>
  </si>
  <si>
    <t xml:space="preserve">Augsburg</t>
  </si>
  <si>
    <t xml:space="preserve">ED</t>
  </si>
  <si>
    <t xml:space="preserve">Belgique</t>
  </si>
  <si>
    <t xml:space="preserve">AGN</t>
  </si>
  <si>
    <t xml:space="preserve">Allemagne</t>
  </si>
  <si>
    <t xml:space="preserve">AGO_n</t>
  </si>
  <si>
    <t xml:space="preserve">Angouleme</t>
  </si>
  <si>
    <t xml:space="preserve">EG</t>
  </si>
  <si>
    <t xml:space="preserve">Royaume-Uni</t>
  </si>
  <si>
    <t xml:space="preserve">AJO</t>
  </si>
  <si>
    <t xml:space="preserve">Ajaccio</t>
  </si>
  <si>
    <t xml:space="preserve">EH</t>
  </si>
  <si>
    <t xml:space="preserve">Pays-Bas</t>
  </si>
  <si>
    <t xml:space="preserve">ALD_n</t>
  </si>
  <si>
    <t xml:space="preserve">Alderney</t>
  </si>
  <si>
    <t xml:space="preserve">EL</t>
  </si>
  <si>
    <t xml:space="preserve">Luxembourg</t>
  </si>
  <si>
    <t xml:space="preserve">ALM_n</t>
  </si>
  <si>
    <t xml:space="preserve">Aix-les-milles</t>
  </si>
  <si>
    <t xml:space="preserve">LE</t>
  </si>
  <si>
    <t xml:space="preserve">Espagne</t>
  </si>
  <si>
    <t xml:space="preserve">AMB</t>
  </si>
  <si>
    <t xml:space="preserve">Amboise</t>
  </si>
  <si>
    <t xml:space="preserve">France</t>
  </si>
  <si>
    <t xml:space="preserve">AMB_n</t>
  </si>
  <si>
    <t xml:space="preserve">Italie</t>
  </si>
  <si>
    <t xml:space="preserve">AMU</t>
  </si>
  <si>
    <t xml:space="preserve">Amberieu</t>
  </si>
  <si>
    <t xml:space="preserve">TACAN</t>
  </si>
  <si>
    <t xml:space="preserve">LS</t>
  </si>
  <si>
    <t xml:space="preserve">Suisse</t>
  </si>
  <si>
    <t xml:space="preserve">ANG</t>
  </si>
  <si>
    <t xml:space="preserve">Angers</t>
  </si>
  <si>
    <t xml:space="preserve">VOR</t>
  </si>
  <si>
    <t xml:space="preserve">ANS_n</t>
  </si>
  <si>
    <t xml:space="preserve">Ansbach</t>
  </si>
  <si>
    <t xml:space="preserve">ANT</t>
  </si>
  <si>
    <t xml:space="preserve">Antwerp</t>
  </si>
  <si>
    <t xml:space="preserve">AR_n</t>
  </si>
  <si>
    <t xml:space="preserve">Aurillac</t>
  </si>
  <si>
    <t xml:space="preserve">ARE</t>
  </si>
  <si>
    <t xml:space="preserve">Monts d'arrée</t>
  </si>
  <si>
    <t xml:space="preserve">ARP</t>
  </si>
  <si>
    <t xml:space="preserve">Arpe</t>
  </si>
  <si>
    <t xml:space="preserve">AS_n</t>
  </si>
  <si>
    <t xml:space="preserve">AT_n</t>
  </si>
  <si>
    <t xml:space="preserve">Annecy</t>
  </si>
  <si>
    <t xml:space="preserve">ATN</t>
  </si>
  <si>
    <t xml:space="preserve">Autun</t>
  </si>
  <si>
    <t xml:space="preserve">AUB_n</t>
  </si>
  <si>
    <t xml:space="preserve">Aubenas</t>
  </si>
  <si>
    <t xml:space="preserve">AV_n</t>
  </si>
  <si>
    <t xml:space="preserve">Avord</t>
  </si>
  <si>
    <t xml:space="preserve">AVD</t>
  </si>
  <si>
    <t xml:space="preserve">AVD_n</t>
  </si>
  <si>
    <t xml:space="preserve">AVN</t>
  </si>
  <si>
    <t xml:space="preserve">Avignon</t>
  </si>
  <si>
    <t xml:space="preserve">AX_n</t>
  </si>
  <si>
    <t xml:space="preserve">Auxerre</t>
  </si>
  <si>
    <t xml:space="preserve">AZR</t>
  </si>
  <si>
    <t xml:space="preserve">Nice</t>
  </si>
  <si>
    <t xml:space="preserve">BAM</t>
  </si>
  <si>
    <t xml:space="preserve">Barmen</t>
  </si>
  <si>
    <t xml:space="preserve">VTAC</t>
  </si>
  <si>
    <t xml:space="preserve">BC_n</t>
  </si>
  <si>
    <t xml:space="preserve">Brasschaat</t>
  </si>
  <si>
    <t xml:space="preserve">BD_n</t>
  </si>
  <si>
    <t xml:space="preserve">Bordeaux</t>
  </si>
  <si>
    <t xml:space="preserve">BDX</t>
  </si>
  <si>
    <t xml:space="preserve">BE_n</t>
  </si>
  <si>
    <t xml:space="preserve">BER_n</t>
  </si>
  <si>
    <t xml:space="preserve">Bern</t>
  </si>
  <si>
    <t xml:space="preserve">BGC_n</t>
  </si>
  <si>
    <t xml:space="preserve">Bergerac</t>
  </si>
  <si>
    <t xml:space="preserve">BGW_n</t>
  </si>
  <si>
    <t xml:space="preserve">Le bourget (paris)</t>
  </si>
  <si>
    <t xml:space="preserve">BHD</t>
  </si>
  <si>
    <t xml:space="preserve">Berry head</t>
  </si>
  <si>
    <t xml:space="preserve">BIA_n</t>
  </si>
  <si>
    <t xml:space="preserve">Bournemouth</t>
  </si>
  <si>
    <t xml:space="preserve">BIC_n</t>
  </si>
  <si>
    <t xml:space="preserve">Briare</t>
  </si>
  <si>
    <t xml:space="preserve">BIG</t>
  </si>
  <si>
    <t xml:space="preserve">Biggin</t>
  </si>
  <si>
    <t xml:space="preserve">BLA_n</t>
  </si>
  <si>
    <t xml:space="preserve">Biella</t>
  </si>
  <si>
    <t xml:space="preserve">BLB_n</t>
  </si>
  <si>
    <t xml:space="preserve">Blois</t>
  </si>
  <si>
    <t xml:space="preserve">BLK_n</t>
  </si>
  <si>
    <t xml:space="preserve">Blackbushe</t>
  </si>
  <si>
    <t xml:space="preserve">BLM</t>
  </si>
  <si>
    <t xml:space="preserve">Bâle</t>
  </si>
  <si>
    <t xml:space="preserve">BN_n</t>
  </si>
  <si>
    <t xml:space="preserve">Basle-mulhouse</t>
  </si>
  <si>
    <t xml:space="preserve">BNE</t>
  </si>
  <si>
    <t xml:space="preserve">Boulogne</t>
  </si>
  <si>
    <t xml:space="preserve">BO_n</t>
  </si>
  <si>
    <t xml:space="preserve">Saint etienne</t>
  </si>
  <si>
    <t xml:space="preserve">BOR_n</t>
  </si>
  <si>
    <t xml:space="preserve">Bourg</t>
  </si>
  <si>
    <t xml:space="preserve">BOT_n</t>
  </si>
  <si>
    <t xml:space="preserve">Bottrop</t>
  </si>
  <si>
    <t xml:space="preserve">BP_n</t>
  </si>
  <si>
    <t xml:space="preserve">Bastia</t>
  </si>
  <si>
    <t xml:space="preserve">BR_n</t>
  </si>
  <si>
    <t xml:space="preserve">Lyon-bron</t>
  </si>
  <si>
    <t xml:space="preserve">BRG_n</t>
  </si>
  <si>
    <t xml:space="preserve">Bourges</t>
  </si>
  <si>
    <t xml:space="preserve">BRI_n</t>
  </si>
  <si>
    <t xml:space="preserve">Bristol</t>
  </si>
  <si>
    <t xml:space="preserve">BRS_n</t>
  </si>
  <si>
    <t xml:space="preserve">Biscarrosse</t>
  </si>
  <si>
    <t xml:space="preserve">BRY</t>
  </si>
  <si>
    <t xml:space="preserve">Bray</t>
  </si>
  <si>
    <t xml:space="preserve">BRY_n</t>
  </si>
  <si>
    <t xml:space="preserve">BS_n</t>
  </si>
  <si>
    <t xml:space="preserve">BSN</t>
  </si>
  <si>
    <t xml:space="preserve">Boursonne</t>
  </si>
  <si>
    <t xml:space="preserve">BST</t>
  </si>
  <si>
    <t xml:space="preserve">Lanveoc </t>
  </si>
  <si>
    <t xml:space="preserve">BST_n</t>
  </si>
  <si>
    <t xml:space="preserve">Lanveoc</t>
  </si>
  <si>
    <t xml:space="preserve">BSV_n</t>
  </si>
  <si>
    <t xml:space="preserve">Besancon</t>
  </si>
  <si>
    <t xml:space="preserve">BT</t>
  </si>
  <si>
    <t xml:space="preserve">Le bourget</t>
  </si>
  <si>
    <t xml:space="preserve">BTA</t>
  </si>
  <si>
    <t xml:space="preserve">BTY</t>
  </si>
  <si>
    <t xml:space="preserve">Bretigny-sur-orge</t>
  </si>
  <si>
    <t xml:space="preserve">BTZ</t>
  </si>
  <si>
    <t xml:space="preserve">Biarritz</t>
  </si>
  <si>
    <t xml:space="preserve">BUB</t>
  </si>
  <si>
    <t xml:space="preserve">Brussels</t>
  </si>
  <si>
    <t xml:space="preserve">BUN</t>
  </si>
  <si>
    <t xml:space="preserve">Bruno</t>
  </si>
  <si>
    <t xml:space="preserve">BV_n</t>
  </si>
  <si>
    <t xml:space="preserve">Beauvais</t>
  </si>
  <si>
    <t xml:space="preserve">BVS</t>
  </si>
  <si>
    <t xml:space="preserve">BX_n</t>
  </si>
  <si>
    <t xml:space="preserve">Mende</t>
  </si>
  <si>
    <t xml:space="preserve">BZ_n</t>
  </si>
  <si>
    <t xml:space="preserve">CA_n</t>
  </si>
  <si>
    <t xml:space="preserve">Creach ouessant</t>
  </si>
  <si>
    <t xml:space="preserve">CAA</t>
  </si>
  <si>
    <t xml:space="preserve">Cazaux</t>
  </si>
  <si>
    <t xml:space="preserve">CAA_n</t>
  </si>
  <si>
    <t xml:space="preserve">CAM_n</t>
  </si>
  <si>
    <t xml:space="preserve">Cameri</t>
  </si>
  <si>
    <t xml:space="preserve">CAN</t>
  </si>
  <si>
    <t xml:space="preserve">Caen</t>
  </si>
  <si>
    <t xml:space="preserve">CAS_n</t>
  </si>
  <si>
    <t xml:space="preserve">Caselle torino</t>
  </si>
  <si>
    <t xml:space="preserve">CAV</t>
  </si>
  <si>
    <t xml:space="preserve">Chalons</t>
  </si>
  <si>
    <t xml:space="preserve">CBY</t>
  </si>
  <si>
    <t xml:space="preserve">Chambéry</t>
  </si>
  <si>
    <t xml:space="preserve">CC_n</t>
  </si>
  <si>
    <t xml:space="preserve">Chalon</t>
  </si>
  <si>
    <t xml:space="preserve">CDF_n</t>
  </si>
  <si>
    <t xml:space="preserve">Cardiff</t>
  </si>
  <si>
    <t xml:space="preserve">CDN</t>
  </si>
  <si>
    <t xml:space="preserve">Chateaudun</t>
  </si>
  <si>
    <t xml:space="preserve">CDN_n</t>
  </si>
  <si>
    <t xml:space="preserve">CF_n</t>
  </si>
  <si>
    <t xml:space="preserve">Clermont ferrand auvergne</t>
  </si>
  <si>
    <t xml:space="preserve">CFA</t>
  </si>
  <si>
    <t xml:space="preserve">CGC</t>
  </si>
  <si>
    <t xml:space="preserve">Cognac</t>
  </si>
  <si>
    <t xml:space="preserve">CGC_n</t>
  </si>
  <si>
    <t xml:space="preserve">CGN</t>
  </si>
  <si>
    <t xml:space="preserve">De gaulle</t>
  </si>
  <si>
    <t xml:space="preserve">CGO_n</t>
  </si>
  <si>
    <t xml:space="preserve">Charles-de-gaulle (paris)</t>
  </si>
  <si>
    <t xml:space="preserve">CGS</t>
  </si>
  <si>
    <t xml:space="preserve">Cagnes sur mer</t>
  </si>
  <si>
    <t xml:space="preserve">CGZ_n</t>
  </si>
  <si>
    <t xml:space="preserve">CH_n</t>
  </si>
  <si>
    <t xml:space="preserve">Chambery</t>
  </si>
  <si>
    <t xml:space="preserve">CHA</t>
  </si>
  <si>
    <t xml:space="preserve">Charlie</t>
  </si>
  <si>
    <t xml:space="preserve">CHW</t>
  </si>
  <si>
    <t xml:space="preserve">Chartres</t>
  </si>
  <si>
    <t xml:space="preserve">CHY_n</t>
  </si>
  <si>
    <t xml:space="preserve">Chailley</t>
  </si>
  <si>
    <t xml:space="preserve">CIV</t>
  </si>
  <si>
    <t xml:space="preserve">Chièvres</t>
  </si>
  <si>
    <t xml:space="preserve">CL_n</t>
  </si>
  <si>
    <t xml:space="preserve">Cahors</t>
  </si>
  <si>
    <t xml:space="preserve">CLM</t>
  </si>
  <si>
    <t xml:space="preserve">Coulommiers</t>
  </si>
  <si>
    <t xml:space="preserve">CLR</t>
  </si>
  <si>
    <t xml:space="preserve">Colmar </t>
  </si>
  <si>
    <t xml:space="preserve">CM_n</t>
  </si>
  <si>
    <t xml:space="preserve">Caumont</t>
  </si>
  <si>
    <t xml:space="preserve">CMB</t>
  </si>
  <si>
    <t xml:space="preserve">Cambrai</t>
  </si>
  <si>
    <t xml:space="preserve">CMO_n</t>
  </si>
  <si>
    <t xml:space="preserve">Camogli genova</t>
  </si>
  <si>
    <t xml:space="preserve">CNE_n</t>
  </si>
  <si>
    <t xml:space="preserve">CNM</t>
  </si>
  <si>
    <t xml:space="preserve">Cannes</t>
  </si>
  <si>
    <t xml:space="preserve">CO_n</t>
  </si>
  <si>
    <t xml:space="preserve">Compiegne</t>
  </si>
  <si>
    <t xml:space="preserve">COA</t>
  </si>
  <si>
    <t xml:space="preserve">Costa</t>
  </si>
  <si>
    <t xml:space="preserve">COD_n</t>
  </si>
  <si>
    <t xml:space="preserve">Codogno</t>
  </si>
  <si>
    <t xml:space="preserve">COL</t>
  </si>
  <si>
    <t xml:space="preserve">Cola</t>
  </si>
  <si>
    <t xml:space="preserve">COM_n</t>
  </si>
  <si>
    <t xml:space="preserve">Compton abbas</t>
  </si>
  <si>
    <t xml:space="preserve">CP_n</t>
  </si>
  <si>
    <t xml:space="preserve">St catherine's point</t>
  </si>
  <si>
    <t xml:space="preserve">CPE</t>
  </si>
  <si>
    <t xml:space="preserve">Compiègne</t>
  </si>
  <si>
    <t xml:space="preserve">CPT</t>
  </si>
  <si>
    <t xml:space="preserve">Compton</t>
  </si>
  <si>
    <t xml:space="preserve">CRL</t>
  </si>
  <si>
    <t xml:space="preserve">Creil</t>
  </si>
  <si>
    <t xml:space="preserve">CS_n</t>
  </si>
  <si>
    <t xml:space="preserve">Carcassonne</t>
  </si>
  <si>
    <t xml:space="preserve">CSC_n</t>
  </si>
  <si>
    <t xml:space="preserve">CSL</t>
  </si>
  <si>
    <t xml:space="preserve">Caselle</t>
  </si>
  <si>
    <t xml:space="preserve">CSM_n</t>
  </si>
  <si>
    <t xml:space="preserve">Castelsarrasin moissac</t>
  </si>
  <si>
    <t xml:space="preserve">CT_n</t>
  </si>
  <si>
    <t xml:space="preserve">CTL</t>
  </si>
  <si>
    <t xml:space="preserve">Chatillon</t>
  </si>
  <si>
    <t xml:space="preserve">CTX_n</t>
  </si>
  <si>
    <t xml:space="preserve">Chateauroux</t>
  </si>
  <si>
    <t xml:space="preserve">CV_n</t>
  </si>
  <si>
    <t xml:space="preserve">Calvi</t>
  </si>
  <si>
    <t xml:space="preserve">CVT_n</t>
  </si>
  <si>
    <t xml:space="preserve">CVU_n</t>
  </si>
  <si>
    <t xml:space="preserve">Castres-mazamet</t>
  </si>
  <si>
    <t xml:space="preserve">CZ_n</t>
  </si>
  <si>
    <t xml:space="preserve">Charleville-mezieres</t>
  </si>
  <si>
    <t xml:space="preserve">DA_n</t>
  </si>
  <si>
    <t xml:space="preserve">Ales</t>
  </si>
  <si>
    <t xml:space="preserve">DET</t>
  </si>
  <si>
    <t xml:space="preserve">Detling</t>
  </si>
  <si>
    <t xml:space="preserve">DGN</t>
  </si>
  <si>
    <t xml:space="preserve">Digne</t>
  </si>
  <si>
    <t xml:space="preserve">DIK</t>
  </si>
  <si>
    <t xml:space="preserve">Diekirch</t>
  </si>
  <si>
    <t xml:space="preserve">DIK_n</t>
  </si>
  <si>
    <t xml:space="preserve">DIN</t>
  </si>
  <si>
    <t xml:space="preserve">Dinard</t>
  </si>
  <si>
    <t xml:space="preserve">DJL</t>
  </si>
  <si>
    <t xml:space="preserve">Dijon</t>
  </si>
  <si>
    <t xml:space="preserve">DKB</t>
  </si>
  <si>
    <t xml:space="preserve">Dinkelsbuhl</t>
  </si>
  <si>
    <t xml:space="preserve">DO_n</t>
  </si>
  <si>
    <t xml:space="preserve">Dole</t>
  </si>
  <si>
    <t xml:space="preserve">DOM</t>
  </si>
  <si>
    <t xml:space="preserve">Dortmund</t>
  </si>
  <si>
    <t xml:space="preserve">DPE</t>
  </si>
  <si>
    <t xml:space="preserve">Dieppe</t>
  </si>
  <si>
    <t xml:space="preserve">DR_n</t>
  </si>
  <si>
    <t xml:space="preserve">DSA_n</t>
  </si>
  <si>
    <t xml:space="preserve">Dieppe st aubin</t>
  </si>
  <si>
    <t xml:space="preserve">DU_n</t>
  </si>
  <si>
    <t xml:space="preserve">Dungeness</t>
  </si>
  <si>
    <t xml:space="preserve">DUS</t>
  </si>
  <si>
    <t xml:space="preserve">Dusseldorf</t>
  </si>
  <si>
    <t xml:space="preserve">DVI_n</t>
  </si>
  <si>
    <t xml:space="preserve">Donaueschingen</t>
  </si>
  <si>
    <t xml:space="preserve">DVL</t>
  </si>
  <si>
    <t xml:space="preserve">Deauville</t>
  </si>
  <si>
    <t xml:space="preserve">DVR</t>
  </si>
  <si>
    <t xml:space="preserve">Dover</t>
  </si>
  <si>
    <t xml:space="preserve">DWI_n</t>
  </si>
  <si>
    <t xml:space="preserve">Dortmund wickede</t>
  </si>
  <si>
    <t xml:space="preserve">DX_n</t>
  </si>
  <si>
    <t xml:space="preserve">Dax</t>
  </si>
  <si>
    <t xml:space="preserve">DY_n</t>
  </si>
  <si>
    <t xml:space="preserve">EAS_n</t>
  </si>
  <si>
    <t xml:space="preserve">Southampton (eastleigh)</t>
  </si>
  <si>
    <t xml:space="preserve">EB_n</t>
  </si>
  <si>
    <t xml:space="preserve">EG_n</t>
  </si>
  <si>
    <t xml:space="preserve">Grenoble</t>
  </si>
  <si>
    <t xml:space="preserve">EH_n</t>
  </si>
  <si>
    <t xml:space="preserve">Egelsbach</t>
  </si>
  <si>
    <t xml:space="preserve">EHN_n</t>
  </si>
  <si>
    <t xml:space="preserve">Eindhoven</t>
  </si>
  <si>
    <t xml:space="preserve">ELB</t>
  </si>
  <si>
    <t xml:space="preserve">Elba</t>
  </si>
  <si>
    <t xml:space="preserve">ELB_n</t>
  </si>
  <si>
    <t xml:space="preserve">ELU_n</t>
  </si>
  <si>
    <t xml:space="preserve">EMT_n</t>
  </si>
  <si>
    <t xml:space="preserve">Epinal</t>
  </si>
  <si>
    <t xml:space="preserve">EPL</t>
  </si>
  <si>
    <t xml:space="preserve">EPM_n</t>
  </si>
  <si>
    <t xml:space="preserve">Epsom</t>
  </si>
  <si>
    <t xml:space="preserve">Epernon</t>
  </si>
  <si>
    <t xml:space="preserve">ERT_n</t>
  </si>
  <si>
    <t xml:space="preserve">Erfurt</t>
  </si>
  <si>
    <t xml:space="preserve">ETN_n</t>
  </si>
  <si>
    <t xml:space="preserve">Etain</t>
  </si>
  <si>
    <t xml:space="preserve">EVX</t>
  </si>
  <si>
    <t xml:space="preserve">Evreux</t>
  </si>
  <si>
    <t xml:space="preserve">EX_n</t>
  </si>
  <si>
    <t xml:space="preserve">Exeter</t>
  </si>
  <si>
    <t xml:space="preserve">FA_n</t>
  </si>
  <si>
    <t xml:space="preserve">Figari</t>
  </si>
  <si>
    <t xml:space="preserve">FC_n</t>
  </si>
  <si>
    <t xml:space="preserve">Figeac</t>
  </si>
  <si>
    <t xml:space="preserve">FFM</t>
  </si>
  <si>
    <t xml:space="preserve">Frankfurt</t>
  </si>
  <si>
    <t xml:space="preserve">FG_n</t>
  </si>
  <si>
    <t xml:space="preserve">Montpellier</t>
  </si>
  <si>
    <t xml:space="preserve">FGI</t>
  </si>
  <si>
    <t xml:space="preserve">FHA_n</t>
  </si>
  <si>
    <t xml:space="preserve">Friedrichshafen</t>
  </si>
  <si>
    <t xml:space="preserve">FJR</t>
  </si>
  <si>
    <t xml:space="preserve">Fréjorgues</t>
  </si>
  <si>
    <t xml:space="preserve">FLO</t>
  </si>
  <si>
    <t xml:space="preserve">Flora</t>
  </si>
  <si>
    <t xml:space="preserve">FOS_n</t>
  </si>
  <si>
    <t xml:space="preserve">Fairoaks</t>
  </si>
  <si>
    <t xml:space="preserve">FR_n</t>
  </si>
  <si>
    <t xml:space="preserve">FRI</t>
  </si>
  <si>
    <t xml:space="preserve">Fribourg</t>
  </si>
  <si>
    <t xml:space="preserve">FTZ_n</t>
  </si>
  <si>
    <t xml:space="preserve">Fritzlar</t>
  </si>
  <si>
    <t xml:space="preserve">FUL</t>
  </si>
  <si>
    <t xml:space="preserve">Fulda</t>
  </si>
  <si>
    <t xml:space="preserve">FW_n</t>
  </si>
  <si>
    <t xml:space="preserve">GA_n</t>
  </si>
  <si>
    <t xml:space="preserve">Gap</t>
  </si>
  <si>
    <t xml:space="preserve">GAI</t>
  </si>
  <si>
    <t xml:space="preserve">Gaillac</t>
  </si>
  <si>
    <t xml:space="preserve">GAZ_n</t>
  </si>
  <si>
    <t xml:space="preserve">Gazoldo</t>
  </si>
  <si>
    <t xml:space="preserve">GBL_n</t>
  </si>
  <si>
    <t xml:space="preserve">Giebelstadt</t>
  </si>
  <si>
    <t xml:space="preserve">GE_n</t>
  </si>
  <si>
    <t xml:space="preserve">Gatwick (london)</t>
  </si>
  <si>
    <t xml:space="preserve">GED</t>
  </si>
  <si>
    <t xml:space="preserve">Gedern</t>
  </si>
  <si>
    <t xml:space="preserve">GEN</t>
  </si>
  <si>
    <t xml:space="preserve">Genoa</t>
  </si>
  <si>
    <t xml:space="preserve">GEN_n</t>
  </si>
  <si>
    <t xml:space="preserve">GI_n</t>
  </si>
  <si>
    <t xml:space="preserve">Amiens</t>
  </si>
  <si>
    <t xml:space="preserve">GIF_n</t>
  </si>
  <si>
    <t xml:space="preserve">Guiscriff</t>
  </si>
  <si>
    <t xml:space="preserve">GIN_n</t>
  </si>
  <si>
    <t xml:space="preserve">Giessen</t>
  </si>
  <si>
    <t xml:space="preserve">GL_n</t>
  </si>
  <si>
    <t xml:space="preserve">Nantes</t>
  </si>
  <si>
    <t xml:space="preserve">GLA_n</t>
  </si>
  <si>
    <t xml:space="preserve">Gland</t>
  </si>
  <si>
    <t xml:space="preserve">GMH</t>
  </si>
  <si>
    <t xml:space="preserve">Germinghausen</t>
  </si>
  <si>
    <t xml:space="preserve">GRB_n</t>
  </si>
  <si>
    <t xml:space="preserve">Guernsey</t>
  </si>
  <si>
    <t xml:space="preserve">GRE</t>
  </si>
  <si>
    <t xml:space="preserve">Grenchen</t>
  </si>
  <si>
    <t xml:space="preserve">GRE_n</t>
  </si>
  <si>
    <t xml:space="preserve">GSY</t>
  </si>
  <si>
    <t xml:space="preserve">Gosly</t>
  </si>
  <si>
    <t xml:space="preserve">GTQ</t>
  </si>
  <si>
    <t xml:space="preserve">Grostenquin</t>
  </si>
  <si>
    <t xml:space="preserve">GU_n</t>
  </si>
  <si>
    <t xml:space="preserve">Brest</t>
  </si>
  <si>
    <t xml:space="preserve">GUL_n</t>
  </si>
  <si>
    <t xml:space="preserve">Gull</t>
  </si>
  <si>
    <t xml:space="preserve">GUR</t>
  </si>
  <si>
    <t xml:space="preserve">GV_n</t>
  </si>
  <si>
    <t xml:space="preserve">Granville</t>
  </si>
  <si>
    <t xml:space="preserve">GVA</t>
  </si>
  <si>
    <t xml:space="preserve">Geneva</t>
  </si>
  <si>
    <t xml:space="preserve">GWC</t>
  </si>
  <si>
    <t xml:space="preserve">Goodwood</t>
  </si>
  <si>
    <t xml:space="preserve">GY_n</t>
  </si>
  <si>
    <t xml:space="preserve">HAB_n</t>
  </si>
  <si>
    <t xml:space="preserve">Hammelburg</t>
  </si>
  <si>
    <t xml:space="preserve">HAN_n</t>
  </si>
  <si>
    <t xml:space="preserve">Hahn</t>
  </si>
  <si>
    <t xml:space="preserve">HDL_n</t>
  </si>
  <si>
    <t xml:space="preserve">Heidelberg</t>
  </si>
  <si>
    <t xml:space="preserve">HDM</t>
  </si>
  <si>
    <t xml:space="preserve">Coleman</t>
  </si>
  <si>
    <t xml:space="preserve">HDM_n</t>
  </si>
  <si>
    <t xml:space="preserve">Coleman (mannheim)</t>
  </si>
  <si>
    <t xml:space="preserve">HIG_n</t>
  </si>
  <si>
    <t xml:space="preserve">San sebastian</t>
  </si>
  <si>
    <t xml:space="preserve">HMM</t>
  </si>
  <si>
    <t xml:space="preserve">Hamm</t>
  </si>
  <si>
    <t xml:space="preserve">HNU_n</t>
  </si>
  <si>
    <t xml:space="preserve">Hanau</t>
  </si>
  <si>
    <t xml:space="preserve">HO_n</t>
  </si>
  <si>
    <t xml:space="preserve">Colmar-houssen</t>
  </si>
  <si>
    <t xml:space="preserve">HOC</t>
  </si>
  <si>
    <t xml:space="preserve">Hochwald</t>
  </si>
  <si>
    <t xml:space="preserve">Villacoublay</t>
  </si>
  <si>
    <t xml:space="preserve">HR_n</t>
  </si>
  <si>
    <t xml:space="preserve">Hericourt</t>
  </si>
  <si>
    <t xml:space="preserve">HRW_n</t>
  </si>
  <si>
    <t xml:space="preserve">Heatrhrow london</t>
  </si>
  <si>
    <t xml:space="preserve">HUL</t>
  </si>
  <si>
    <t xml:space="preserve">Huldenberg</t>
  </si>
  <si>
    <t xml:space="preserve">HYE</t>
  </si>
  <si>
    <t xml:space="preserve">Hyeres</t>
  </si>
  <si>
    <t xml:space="preserve">ILM_n</t>
  </si>
  <si>
    <t xml:space="preserve">Illesheim</t>
  </si>
  <si>
    <t xml:space="preserve">ING_n</t>
  </si>
  <si>
    <t xml:space="preserve">Saint inglevert</t>
  </si>
  <si>
    <t xml:space="preserve">IS_n</t>
  </si>
  <si>
    <t xml:space="preserve">ITR</t>
  </si>
  <si>
    <t xml:space="preserve">Istres</t>
  </si>
  <si>
    <t xml:space="preserve">ITR_n</t>
  </si>
  <si>
    <t xml:space="preserve">IW_n</t>
  </si>
  <si>
    <t xml:space="preserve">Bembridge</t>
  </si>
  <si>
    <t xml:space="preserve">JSY</t>
  </si>
  <si>
    <t xml:space="preserve">Jersey</t>
  </si>
  <si>
    <t xml:space="preserve">JW_n</t>
  </si>
  <si>
    <t xml:space="preserve">KBA_n</t>
  </si>
  <si>
    <t xml:space="preserve">Karlsruhe baden baden</t>
  </si>
  <si>
    <t xml:space="preserve">KBO</t>
  </si>
  <si>
    <t xml:space="preserve">Cologne bonn</t>
  </si>
  <si>
    <t xml:space="preserve">KIR</t>
  </si>
  <si>
    <t xml:space="preserve">Kirn</t>
  </si>
  <si>
    <t xml:space="preserve">KLO</t>
  </si>
  <si>
    <t xml:space="preserve">Kloten</t>
  </si>
  <si>
    <t xml:space="preserve">KNG_n</t>
  </si>
  <si>
    <t xml:space="preserve">Konig</t>
  </si>
  <si>
    <t xml:space="preserve">KOK</t>
  </si>
  <si>
    <t xml:space="preserve">Koksy</t>
  </si>
  <si>
    <t xml:space="preserve">KPT</t>
  </si>
  <si>
    <t xml:space="preserve">Kempten</t>
  </si>
  <si>
    <t xml:space="preserve">KRH</t>
  </si>
  <si>
    <t xml:space="preserve">Karlsruhe</t>
  </si>
  <si>
    <t xml:space="preserve">KSL_n</t>
  </si>
  <si>
    <t xml:space="preserve">Kassel</t>
  </si>
  <si>
    <t xml:space="preserve">KTG</t>
  </si>
  <si>
    <t xml:space="preserve">Kitzingen</t>
  </si>
  <si>
    <t xml:space="preserve">LA_n</t>
  </si>
  <si>
    <t xml:space="preserve">Laval</t>
  </si>
  <si>
    <t xml:space="preserve">LAU_n</t>
  </si>
  <si>
    <t xml:space="preserve">Lichtenau</t>
  </si>
  <si>
    <t xml:space="preserve">LBU</t>
  </si>
  <si>
    <t xml:space="preserve">Luburg</t>
  </si>
  <si>
    <t xml:space="preserve">LCA</t>
  </si>
  <si>
    <t xml:space="preserve">La chatre</t>
  </si>
  <si>
    <t xml:space="preserve">LDV</t>
  </si>
  <si>
    <t xml:space="preserve">Landivisiau</t>
  </si>
  <si>
    <t xml:space="preserve">LEQ</t>
  </si>
  <si>
    <t xml:space="preserve">Lille lesquin</t>
  </si>
  <si>
    <t xml:space="preserve">LEV_n</t>
  </si>
  <si>
    <t xml:space="preserve">Levaldigi cuneo</t>
  </si>
  <si>
    <t xml:space="preserve">LEZ_n</t>
  </si>
  <si>
    <t xml:space="preserve">LGE</t>
  </si>
  <si>
    <t xml:space="preserve">Liege</t>
  </si>
  <si>
    <t xml:space="preserve">LGL</t>
  </si>
  <si>
    <t xml:space="preserve">L'aigle</t>
  </si>
  <si>
    <t xml:space="preserve">LHO_n</t>
  </si>
  <si>
    <t xml:space="preserve">Le havre</t>
  </si>
  <si>
    <t xml:space="preserve">LHR_n</t>
  </si>
  <si>
    <t xml:space="preserve">Lahr</t>
  </si>
  <si>
    <t xml:space="preserve">LI_n</t>
  </si>
  <si>
    <t xml:space="preserve">LIN</t>
  </si>
  <si>
    <t xml:space="preserve">Linate milan</t>
  </si>
  <si>
    <t xml:space="preserve">LIN_n</t>
  </si>
  <si>
    <t xml:space="preserve">LJ_n</t>
  </si>
  <si>
    <t xml:space="preserve">Cologne-bonn</t>
  </si>
  <si>
    <t xml:space="preserve">LL_n</t>
  </si>
  <si>
    <t xml:space="preserve">Lille</t>
  </si>
  <si>
    <t xml:space="preserve">LM_n</t>
  </si>
  <si>
    <t xml:space="preserve">Le mans</t>
  </si>
  <si>
    <t xml:space="preserve">LMA_n</t>
  </si>
  <si>
    <t xml:space="preserve">Lima</t>
  </si>
  <si>
    <t xml:space="preserve">LMG</t>
  </si>
  <si>
    <t xml:space="preserve">Limoges</t>
  </si>
  <si>
    <t xml:space="preserve">LMT_n</t>
  </si>
  <si>
    <t xml:space="preserve">Auch</t>
  </si>
  <si>
    <t xml:space="preserve">LN_n</t>
  </si>
  <si>
    <t xml:space="preserve">Lannion</t>
  </si>
  <si>
    <t xml:space="preserve">LND</t>
  </si>
  <si>
    <t xml:space="preserve">Lands end</t>
  </si>
  <si>
    <t xml:space="preserve">LNO</t>
  </si>
  <si>
    <t xml:space="preserve">Olno</t>
  </si>
  <si>
    <t xml:space="preserve">LOE_n</t>
  </si>
  <si>
    <t xml:space="preserve">424</t>
  </si>
  <si>
    <t xml:space="preserve">créé au 13/05/2004 / disparition vor BGA 111.4 et ndb NOL 339</t>
  </si>
  <si>
    <t xml:space="preserve">LON</t>
  </si>
  <si>
    <t xml:space="preserve">London</t>
  </si>
  <si>
    <t xml:space="preserve">LOR</t>
  </si>
  <si>
    <t xml:space="preserve">Lorient</t>
  </si>
  <si>
    <t xml:space="preserve">LOR_n</t>
  </si>
  <si>
    <t xml:space="preserve">LOU_n</t>
  </si>
  <si>
    <t xml:space="preserve">Lorraine</t>
  </si>
  <si>
    <t xml:space="preserve">LP_n</t>
  </si>
  <si>
    <t xml:space="preserve">Cholet le ponteau</t>
  </si>
  <si>
    <t xml:space="preserve">LPD_n</t>
  </si>
  <si>
    <t xml:space="preserve">Montlucon-gueret</t>
  </si>
  <si>
    <t xml:space="preserve">LPS_n</t>
  </si>
  <si>
    <t xml:space="preserve">Les eplatures</t>
  </si>
  <si>
    <t xml:space="preserve">LRW_n</t>
  </si>
  <si>
    <t xml:space="preserve">Heathrow</t>
  </si>
  <si>
    <t xml:space="preserve">LSE</t>
  </si>
  <si>
    <t xml:space="preserve">Lyon st exupéry</t>
  </si>
  <si>
    <t xml:space="preserve">LSH_n</t>
  </si>
  <si>
    <t xml:space="preserve">Lashenden</t>
  </si>
  <si>
    <t xml:space="preserve">LSU_n</t>
  </si>
  <si>
    <t xml:space="preserve">LT_n</t>
  </si>
  <si>
    <t xml:space="preserve">Le touquet</t>
  </si>
  <si>
    <t xml:space="preserve">LU_n</t>
  </si>
  <si>
    <t xml:space="preserve">Le luc</t>
  </si>
  <si>
    <t xml:space="preserve">LUC</t>
  </si>
  <si>
    <t xml:space="preserve">LUL</t>
  </si>
  <si>
    <t xml:space="preserve">Luxeuil</t>
  </si>
  <si>
    <t xml:space="preserve">LUP_n</t>
  </si>
  <si>
    <t xml:space="preserve">Laupheim</t>
  </si>
  <si>
    <t xml:space="preserve">LUX</t>
  </si>
  <si>
    <t xml:space="preserve">LV_n</t>
  </si>
  <si>
    <t xml:space="preserve">LW_n</t>
  </si>
  <si>
    <t xml:space="preserve">LXI</t>
  </si>
  <si>
    <t xml:space="preserve">Luxeuil </t>
  </si>
  <si>
    <t xml:space="preserve">LXI_n</t>
  </si>
  <si>
    <t xml:space="preserve">LYD</t>
  </si>
  <si>
    <t xml:space="preserve">Lydd</t>
  </si>
  <si>
    <t xml:space="preserve">LYS_n</t>
  </si>
  <si>
    <t xml:space="preserve">Lyon-satolas</t>
  </si>
  <si>
    <t xml:space="preserve">LYX_n</t>
  </si>
  <si>
    <t xml:space="preserve">LZ_n</t>
  </si>
  <si>
    <t xml:space="preserve">Lizard</t>
  </si>
  <si>
    <t xml:space="preserve">MAK_n</t>
  </si>
  <si>
    <t xml:space="preserve">Mackel</t>
  </si>
  <si>
    <t xml:space="preserve">MAL</t>
  </si>
  <si>
    <t xml:space="preserve">Malpensa milan</t>
  </si>
  <si>
    <t xml:space="preserve">MAL_n</t>
  </si>
  <si>
    <t xml:space="preserve">MAR_n</t>
  </si>
  <si>
    <t xml:space="preserve">Marseille</t>
  </si>
  <si>
    <t xml:space="preserve">MAS</t>
  </si>
  <si>
    <t xml:space="preserve">Maastricht</t>
  </si>
  <si>
    <t xml:space="preserve">MAY</t>
  </si>
  <si>
    <t xml:space="preserve">Mayfield</t>
  </si>
  <si>
    <t xml:space="preserve">MB_n</t>
  </si>
  <si>
    <t xml:space="preserve">Montbeliard</t>
  </si>
  <si>
    <t xml:space="preserve">MBA_n</t>
  </si>
  <si>
    <t xml:space="preserve">Mansbach</t>
  </si>
  <si>
    <t xml:space="preserve">MBY</t>
  </si>
  <si>
    <t xml:space="preserve">Montbeugny</t>
  </si>
  <si>
    <t xml:space="preserve">MC_n</t>
  </si>
  <si>
    <t xml:space="preserve">Montlucon</t>
  </si>
  <si>
    <t xml:space="preserve">MDM</t>
  </si>
  <si>
    <t xml:space="preserve">Mont-de-marsan</t>
  </si>
  <si>
    <t xml:space="preserve">MEG_n</t>
  </si>
  <si>
    <t xml:space="preserve">Mengen</t>
  </si>
  <si>
    <t xml:space="preserve">MEN</t>
  </si>
  <si>
    <t xml:space="preserve">MET</t>
  </si>
  <si>
    <t xml:space="preserve">Metz</t>
  </si>
  <si>
    <t xml:space="preserve">MGB</t>
  </si>
  <si>
    <t xml:space="preserve">Monchengladbach</t>
  </si>
  <si>
    <t xml:space="preserve">MGB_n</t>
  </si>
  <si>
    <t xml:space="preserve">MHN</t>
  </si>
  <si>
    <t xml:space="preserve">Menorca</t>
  </si>
  <si>
    <t xml:space="preserve">MID</t>
  </si>
  <si>
    <t xml:space="preserve">Midhurst</t>
  </si>
  <si>
    <t xml:space="preserve">MIL_n</t>
  </si>
  <si>
    <t xml:space="preserve">Millau</t>
  </si>
  <si>
    <t xml:space="preserve">MJ_n</t>
  </si>
  <si>
    <t xml:space="preserve">MK_n</t>
  </si>
  <si>
    <t xml:space="preserve">Calais-dunkerque</t>
  </si>
  <si>
    <t xml:space="preserve">MLN</t>
  </si>
  <si>
    <t xml:space="preserve">Melun</t>
  </si>
  <si>
    <t xml:space="preserve">MLX_n</t>
  </si>
  <si>
    <t xml:space="preserve">Morlaix</t>
  </si>
  <si>
    <t xml:space="preserve">MM_n</t>
  </si>
  <si>
    <t xml:space="preserve">Montceau-les-mines</t>
  </si>
  <si>
    <t xml:space="preserve">MMD</t>
  </si>
  <si>
    <t xml:space="preserve">Montmédy</t>
  </si>
  <si>
    <t xml:space="preserve">MO_n</t>
  </si>
  <si>
    <t xml:space="preserve">Macon</t>
  </si>
  <si>
    <t xml:space="preserve">MOT</t>
  </si>
  <si>
    <t xml:space="preserve">Montana</t>
  </si>
  <si>
    <t xml:space="preserve">MOU</t>
  </si>
  <si>
    <t xml:space="preserve">Moulins</t>
  </si>
  <si>
    <t xml:space="preserve">MOU_n</t>
  </si>
  <si>
    <t xml:space="preserve">MP_n</t>
  </si>
  <si>
    <t xml:space="preserve">Cherbourg</t>
  </si>
  <si>
    <t xml:space="preserve">MRM</t>
  </si>
  <si>
    <t xml:space="preserve">MRV_n</t>
  </si>
  <si>
    <t xml:space="preserve">Merville</t>
  </si>
  <si>
    <t xml:space="preserve">MS_n</t>
  </si>
  <si>
    <t xml:space="preserve">MT_n</t>
  </si>
  <si>
    <t xml:space="preserve">Saint nazaire</t>
  </si>
  <si>
    <t xml:space="preserve">MTD</t>
  </si>
  <si>
    <t xml:space="preserve">Montdidier</t>
  </si>
  <si>
    <t xml:space="preserve">MTG</t>
  </si>
  <si>
    <t xml:space="preserve">Martigues</t>
  </si>
  <si>
    <t xml:space="preserve">MTL</t>
  </si>
  <si>
    <t xml:space="preserve">Montélimar</t>
  </si>
  <si>
    <t xml:space="preserve">MTR</t>
  </si>
  <si>
    <t xml:space="preserve">Metro</t>
  </si>
  <si>
    <t xml:space="preserve">MTZ_n</t>
  </si>
  <si>
    <t xml:space="preserve">MUR_n</t>
  </si>
  <si>
    <t xml:space="preserve">Muri</t>
  </si>
  <si>
    <t xml:space="preserve">MUT_n</t>
  </si>
  <si>
    <t xml:space="preserve">Muret</t>
  </si>
  <si>
    <t xml:space="preserve">MV_n</t>
  </si>
  <si>
    <t xml:space="preserve">MVC_n</t>
  </si>
  <si>
    <t xml:space="preserve">NAY</t>
  </si>
  <si>
    <t xml:space="preserve">Nancy </t>
  </si>
  <si>
    <t xml:space="preserve">NB_n</t>
  </si>
  <si>
    <t xml:space="preserve">Nurnberg</t>
  </si>
  <si>
    <t xml:space="preserve">NC_n</t>
  </si>
  <si>
    <t xml:space="preserve">NDG_n</t>
  </si>
  <si>
    <t xml:space="preserve">Nordlingen</t>
  </si>
  <si>
    <t xml:space="preserve">NE_n</t>
  </si>
  <si>
    <t xml:space="preserve">Nancy</t>
  </si>
  <si>
    <t xml:space="preserve">NEV</t>
  </si>
  <si>
    <t xml:space="preserve">Nevers</t>
  </si>
  <si>
    <t xml:space="preserve">NF_n</t>
  </si>
  <si>
    <t xml:space="preserve">North foreland</t>
  </si>
  <si>
    <t xml:space="preserve">NG_n</t>
  </si>
  <si>
    <t xml:space="preserve">Nimes</t>
  </si>
  <si>
    <t xml:space="preserve">NIK</t>
  </si>
  <si>
    <t xml:space="preserve">Nicky</t>
  </si>
  <si>
    <t xml:space="preserve">NIM</t>
  </si>
  <si>
    <t xml:space="preserve">NIZ</t>
  </si>
  <si>
    <t xml:space="preserve">NKR_n</t>
  </si>
  <si>
    <t xml:space="preserve">Neckar</t>
  </si>
  <si>
    <t xml:space="preserve">NMN_n</t>
  </si>
  <si>
    <t xml:space="preserve">Mendig</t>
  </si>
  <si>
    <t xml:space="preserve">NOR</t>
  </si>
  <si>
    <t xml:space="preserve">Norvenich</t>
  </si>
  <si>
    <t xml:space="preserve">NOV_n</t>
  </si>
  <si>
    <t xml:space="preserve">Novara milan</t>
  </si>
  <si>
    <t xml:space="preserve">NP_n</t>
  </si>
  <si>
    <t xml:space="preserve">Nash point</t>
  </si>
  <si>
    <t xml:space="preserve">NS_n</t>
  </si>
  <si>
    <t xml:space="preserve">Niort</t>
  </si>
  <si>
    <t xml:space="preserve">NSN_n</t>
  </si>
  <si>
    <t xml:space="preserve">Niederstetten</t>
  </si>
  <si>
    <t xml:space="preserve">NTM</t>
  </si>
  <si>
    <t xml:space="preserve">Nattenheim</t>
  </si>
  <si>
    <t xml:space="preserve">NTS</t>
  </si>
  <si>
    <t xml:space="preserve">NV_n</t>
  </si>
  <si>
    <t xml:space="preserve">NW_n</t>
  </si>
  <si>
    <t xml:space="preserve">OAN</t>
  </si>
  <si>
    <t xml:space="preserve">Orleans</t>
  </si>
  <si>
    <t xml:space="preserve">OAN_n</t>
  </si>
  <si>
    <t xml:space="preserve">Orleans-bricy</t>
  </si>
  <si>
    <t xml:space="preserve">OB_n</t>
  </si>
  <si>
    <t xml:space="preserve">Obane</t>
  </si>
  <si>
    <t xml:space="preserve">OC_n</t>
  </si>
  <si>
    <t xml:space="preserve">OCK</t>
  </si>
  <si>
    <t xml:space="preserve">Ockham</t>
  </si>
  <si>
    <t xml:space="preserve">OKT_n</t>
  </si>
  <si>
    <t xml:space="preserve">Kortrijk-wevelgem</t>
  </si>
  <si>
    <t xml:space="preserve">OL</t>
  </si>
  <si>
    <t xml:space="preserve">Orly</t>
  </si>
  <si>
    <t xml:space="preserve">ONC_n</t>
  </si>
  <si>
    <t xml:space="preserve">Charleroi</t>
  </si>
  <si>
    <t xml:space="preserve">ONL_n</t>
  </si>
  <si>
    <t xml:space="preserve">ONO_n</t>
  </si>
  <si>
    <t xml:space="preserve">Ostend</t>
  </si>
  <si>
    <t xml:space="preserve">ONT_n</t>
  </si>
  <si>
    <t xml:space="preserve">Kleine brogel</t>
  </si>
  <si>
    <t xml:space="preserve">ONW_n</t>
  </si>
  <si>
    <t xml:space="preserve">ORG</t>
  </si>
  <si>
    <t xml:space="preserve">Orange</t>
  </si>
  <si>
    <t xml:space="preserve">ORG_n</t>
  </si>
  <si>
    <t xml:space="preserve">ORS_n</t>
  </si>
  <si>
    <t xml:space="preserve">Orleans-st denis de l hotel</t>
  </si>
  <si>
    <t xml:space="preserve">ORW_n</t>
  </si>
  <si>
    <t xml:space="preserve">Orly (paris)</t>
  </si>
  <si>
    <t xml:space="preserve">OSA_n</t>
  </si>
  <si>
    <t xml:space="preserve">Ouessant</t>
  </si>
  <si>
    <t xml:space="preserve">OYE_n</t>
  </si>
  <si>
    <t xml:space="preserve">PAD_n</t>
  </si>
  <si>
    <t xml:space="preserve">Padderborn lippstadt</t>
  </si>
  <si>
    <t xml:space="preserve">PAS</t>
  </si>
  <si>
    <t xml:space="preserve">Passeiry</t>
  </si>
  <si>
    <t xml:space="preserve">PB_n</t>
  </si>
  <si>
    <t xml:space="preserve">Bill of portland</t>
  </si>
  <si>
    <t xml:space="preserve">PGS</t>
  </si>
  <si>
    <t xml:space="preserve">PH_n</t>
  </si>
  <si>
    <t xml:space="preserve">Penzance heliport</t>
  </si>
  <si>
    <t xml:space="preserve">PHG_n</t>
  </si>
  <si>
    <t xml:space="preserve">Phalsbourg</t>
  </si>
  <si>
    <t xml:space="preserve">PI_n</t>
  </si>
  <si>
    <t xml:space="preserve">Poitiers</t>
  </si>
  <si>
    <t xml:space="preserve">PL_n</t>
  </si>
  <si>
    <t xml:space="preserve">Perpignan</t>
  </si>
  <si>
    <t xml:space="preserve">PMR_n</t>
  </si>
  <si>
    <t xml:space="preserve">Pamiers</t>
  </si>
  <si>
    <t xml:space="preserve">PNT_n</t>
  </si>
  <si>
    <t xml:space="preserve">Pontivy</t>
  </si>
  <si>
    <t xml:space="preserve">PO_n</t>
  </si>
  <si>
    <t xml:space="preserve">Pau</t>
  </si>
  <si>
    <t xml:space="preserve">POI</t>
  </si>
  <si>
    <t xml:space="preserve">PON</t>
  </si>
  <si>
    <t xml:space="preserve">Pontoise</t>
  </si>
  <si>
    <t xml:space="preserve">PPG</t>
  </si>
  <si>
    <t xml:space="preserve">PPN</t>
  </si>
  <si>
    <t xml:space="preserve">Pamplona</t>
  </si>
  <si>
    <t xml:space="preserve">PSA_n</t>
  </si>
  <si>
    <t xml:space="preserve">Spessart</t>
  </si>
  <si>
    <t xml:space="preserve">PTV</t>
  </si>
  <si>
    <t xml:space="preserve">Pithiviers</t>
  </si>
  <si>
    <t xml:space="preserve">PU_n</t>
  </si>
  <si>
    <t xml:space="preserve">PX_n</t>
  </si>
  <si>
    <t xml:space="preserve">Perigueux</t>
  </si>
  <si>
    <t xml:space="preserve">PY_n</t>
  </si>
  <si>
    <t xml:space="preserve">Le puy</t>
  </si>
  <si>
    <t xml:space="preserve">Plymouth</t>
  </si>
  <si>
    <t xml:space="preserve">QPR</t>
  </si>
  <si>
    <t xml:space="preserve">Quimper</t>
  </si>
  <si>
    <t xml:space="preserve">RB_n</t>
  </si>
  <si>
    <t xml:space="preserve">Rambouillet</t>
  </si>
  <si>
    <t xml:space="preserve">RDL_n</t>
  </si>
  <si>
    <t xml:space="preserve">Redhill</t>
  </si>
  <si>
    <t xml:space="preserve">REM</t>
  </si>
  <si>
    <t xml:space="preserve">Reims</t>
  </si>
  <si>
    <t xml:space="preserve">REN</t>
  </si>
  <si>
    <t xml:space="preserve">Rennes</t>
  </si>
  <si>
    <t xml:space="preserve">RH_n</t>
  </si>
  <si>
    <t xml:space="preserve">Brive</t>
  </si>
  <si>
    <t xml:space="preserve">RID</t>
  </si>
  <si>
    <t xml:space="preserve">Ried</t>
  </si>
  <si>
    <t xml:space="preserve">RL_n</t>
  </si>
  <si>
    <t xml:space="preserve">La rochelle</t>
  </si>
  <si>
    <t xml:space="preserve">RLP</t>
  </si>
  <si>
    <t xml:space="preserve">Rolampont</t>
  </si>
  <si>
    <t xml:space="preserve">RMG_n</t>
  </si>
  <si>
    <t xml:space="preserve">Romagnano</t>
  </si>
  <si>
    <t xml:space="preserve">RN_n</t>
  </si>
  <si>
    <t xml:space="preserve">Rhinns of islay</t>
  </si>
  <si>
    <t xml:space="preserve">RNN_n</t>
  </si>
  <si>
    <t xml:space="preserve">Roanne</t>
  </si>
  <si>
    <t xml:space="preserve">ROA</t>
  </si>
  <si>
    <t xml:space="preserve">ROC_n</t>
  </si>
  <si>
    <t xml:space="preserve">Rochefort</t>
  </si>
  <si>
    <t xml:space="preserve">ROM_n</t>
  </si>
  <si>
    <t xml:space="preserve">Rodez</t>
  </si>
  <si>
    <t xml:space="preserve">ROU</t>
  </si>
  <si>
    <t xml:space="preserve">Rouen</t>
  </si>
  <si>
    <t xml:space="preserve">RQ_n</t>
  </si>
  <si>
    <t xml:space="preserve">RS_n</t>
  </si>
  <si>
    <t xml:space="preserve">RSO_n</t>
  </si>
  <si>
    <t xml:space="preserve">RSY_n</t>
  </si>
  <si>
    <t xml:space="preserve">RTN_n</t>
  </si>
  <si>
    <t xml:space="preserve">Romorantin</t>
  </si>
  <si>
    <t xml:space="preserve">RUD_n</t>
  </si>
  <si>
    <t xml:space="preserve">Rudesheim</t>
  </si>
  <si>
    <t xml:space="preserve">RY_n</t>
  </si>
  <si>
    <t xml:space="preserve">Royan</t>
  </si>
  <si>
    <t xml:space="preserve">RZ_n</t>
  </si>
  <si>
    <t xml:space="preserve">SAL</t>
  </si>
  <si>
    <t xml:space="preserve">Salon</t>
  </si>
  <si>
    <t xml:space="preserve">SAL_n</t>
  </si>
  <si>
    <t xml:space="preserve">Sainte léocadie</t>
  </si>
  <si>
    <t xml:space="preserve">SAM</t>
  </si>
  <si>
    <t xml:space="preserve">Southampton</t>
  </si>
  <si>
    <t xml:space="preserve">SAU</t>
  </si>
  <si>
    <t xml:space="preserve">Sauveterre</t>
  </si>
  <si>
    <t xml:space="preserve">SB_n</t>
  </si>
  <si>
    <t xml:space="preserve">Saint brieuc</t>
  </si>
  <si>
    <t xml:space="preserve">SBN_n</t>
  </si>
  <si>
    <t xml:space="preserve">Saarbrucken</t>
  </si>
  <si>
    <t xml:space="preserve">SCF_n</t>
  </si>
  <si>
    <t xml:space="preserve">Schweinfurt</t>
  </si>
  <si>
    <t xml:space="preserve">SCL_n</t>
  </si>
  <si>
    <t xml:space="preserve">St christol</t>
  </si>
  <si>
    <t xml:space="preserve">SDI</t>
  </si>
  <si>
    <t xml:space="preserve">St. Dizier</t>
  </si>
  <si>
    <t xml:space="preserve">SDI_n</t>
  </si>
  <si>
    <t xml:space="preserve">Saint dizier</t>
  </si>
  <si>
    <t xml:space="preserve">SE_n</t>
  </si>
  <si>
    <t xml:space="preserve">Strasbourg</t>
  </si>
  <si>
    <t xml:space="preserve">SEO_n</t>
  </si>
  <si>
    <t xml:space="preserve">Seo de urgel</t>
  </si>
  <si>
    <t xml:space="preserve">SES</t>
  </si>
  <si>
    <t xml:space="preserve">Sestri</t>
  </si>
  <si>
    <t xml:space="preserve">SFC</t>
  </si>
  <si>
    <t xml:space="preserve">St flour</t>
  </si>
  <si>
    <t xml:space="preserve">SFD</t>
  </si>
  <si>
    <t xml:space="preserve">Seaford</t>
  </si>
  <si>
    <t xml:space="preserve">SG_n</t>
  </si>
  <si>
    <t xml:space="preserve">Stuttgart</t>
  </si>
  <si>
    <t xml:space="preserve">SHM_n</t>
  </si>
  <si>
    <t xml:space="preserve">Shoreham</t>
  </si>
  <si>
    <t xml:space="preserve">SHU_n</t>
  </si>
  <si>
    <t xml:space="preserve">Schupberg</t>
  </si>
  <si>
    <t xml:space="preserve">SIL_n</t>
  </si>
  <si>
    <t xml:space="preserve">Siegerland</t>
  </si>
  <si>
    <t xml:space="preserve">SIO</t>
  </si>
  <si>
    <t xml:space="preserve">Sion</t>
  </si>
  <si>
    <t xml:space="preserve">SLV_n</t>
  </si>
  <si>
    <t xml:space="preserve">Spa</t>
  </si>
  <si>
    <t xml:space="preserve">SM_n</t>
  </si>
  <si>
    <t xml:space="preserve">St mawgan</t>
  </si>
  <si>
    <t xml:space="preserve">SN_n</t>
  </si>
  <si>
    <t xml:space="preserve">Saint yan</t>
  </si>
  <si>
    <t xml:space="preserve">SNE_n</t>
  </si>
  <si>
    <t xml:space="preserve">Senetose</t>
  </si>
  <si>
    <t xml:space="preserve">SOG_n</t>
  </si>
  <si>
    <t xml:space="preserve">Solling</t>
  </si>
  <si>
    <t xml:space="preserve">SPI</t>
  </si>
  <si>
    <t xml:space="preserve">Sprimont</t>
  </si>
  <si>
    <t xml:space="preserve">SPM_n</t>
  </si>
  <si>
    <t xml:space="preserve">Speyer</t>
  </si>
  <si>
    <t xml:space="preserve">SPR</t>
  </si>
  <si>
    <t xml:space="preserve">St prex</t>
  </si>
  <si>
    <t xml:space="preserve">SR_n</t>
  </si>
  <si>
    <t xml:space="preserve">Ensheim</t>
  </si>
  <si>
    <t xml:space="preserve">Saumur</t>
  </si>
  <si>
    <t xml:space="preserve">SRN</t>
  </si>
  <si>
    <t xml:space="preserve">Saronno</t>
  </si>
  <si>
    <t xml:space="preserve">SRN_n</t>
  </si>
  <si>
    <t xml:space="preserve">SSN</t>
  </si>
  <si>
    <t xml:space="preserve">STP</t>
  </si>
  <si>
    <t xml:space="preserve">St tropez</t>
  </si>
  <si>
    <t xml:space="preserve">STR</t>
  </si>
  <si>
    <t xml:space="preserve">SUL</t>
  </si>
  <si>
    <t xml:space="preserve">Sulz</t>
  </si>
  <si>
    <t xml:space="preserve">SWH_n</t>
  </si>
  <si>
    <t xml:space="preserve">Schwabisch hall</t>
  </si>
  <si>
    <t xml:space="preserve">SY_n</t>
  </si>
  <si>
    <t xml:space="preserve">SZA</t>
  </si>
  <si>
    <t xml:space="preserve">Solenzara</t>
  </si>
  <si>
    <t xml:space="preserve">SZA_n</t>
  </si>
  <si>
    <t xml:space="preserve">TA_n</t>
  </si>
  <si>
    <t xml:space="preserve">TAN</t>
  </si>
  <si>
    <t xml:space="preserve">Tarbes lahitte</t>
  </si>
  <si>
    <t xml:space="preserve">TAU</t>
  </si>
  <si>
    <t xml:space="preserve">Taunus</t>
  </si>
  <si>
    <t xml:space="preserve">TBO</t>
  </si>
  <si>
    <t xml:space="preserve">Tarbes lourdes pyrénées</t>
  </si>
  <si>
    <t xml:space="preserve">TDP</t>
  </si>
  <si>
    <t xml:space="preserve">Tour du pin</t>
  </si>
  <si>
    <t xml:space="preserve">TGO</t>
  </si>
  <si>
    <t xml:space="preserve">Tango</t>
  </si>
  <si>
    <t xml:space="preserve">TH_n</t>
  </si>
  <si>
    <t xml:space="preserve">THN_n</t>
  </si>
  <si>
    <t xml:space="preserve">Thorn</t>
  </si>
  <si>
    <t xml:space="preserve">THR</t>
  </si>
  <si>
    <t xml:space="preserve">Thiers</t>
  </si>
  <si>
    <t xml:space="preserve">TL_n</t>
  </si>
  <si>
    <t xml:space="preserve">Tarbes</t>
  </si>
  <si>
    <t xml:space="preserve">TLB_n</t>
  </si>
  <si>
    <t xml:space="preserve">Toulouse blagnac</t>
  </si>
  <si>
    <t xml:space="preserve">TLF</t>
  </si>
  <si>
    <t xml:space="preserve">Toulouse </t>
  </si>
  <si>
    <t xml:space="preserve">TLF_n</t>
  </si>
  <si>
    <t xml:space="preserve">Toulouse-francazal</t>
  </si>
  <si>
    <t xml:space="preserve">TLN_n</t>
  </si>
  <si>
    <t xml:space="preserve">TOE_n</t>
  </si>
  <si>
    <t xml:space="preserve">Toulouse</t>
  </si>
  <si>
    <t xml:space="preserve">TOP</t>
  </si>
  <si>
    <t xml:space="preserve">Torino</t>
  </si>
  <si>
    <t xml:space="preserve">TOP_n</t>
  </si>
  <si>
    <t xml:space="preserve">TOU</t>
  </si>
  <si>
    <t xml:space="preserve">TR_n</t>
  </si>
  <si>
    <t xml:space="preserve">Tarare (villefranche)</t>
  </si>
  <si>
    <t xml:space="preserve">TRA</t>
  </si>
  <si>
    <t xml:space="preserve">Trasadingen</t>
  </si>
  <si>
    <t xml:space="preserve">TRO</t>
  </si>
  <si>
    <t xml:space="preserve">Troyes</t>
  </si>
  <si>
    <t xml:space="preserve">TS_n</t>
  </si>
  <si>
    <t xml:space="preserve">Toussus</t>
  </si>
  <si>
    <t xml:space="preserve">TUR</t>
  </si>
  <si>
    <t xml:space="preserve">Tours</t>
  </si>
  <si>
    <t xml:space="preserve">TUR_n</t>
  </si>
  <si>
    <t xml:space="preserve">TW_n</t>
  </si>
  <si>
    <t xml:space="preserve">TY_n</t>
  </si>
  <si>
    <t xml:space="preserve">TZO</t>
  </si>
  <si>
    <t xml:space="preserve">Trezzo</t>
  </si>
  <si>
    <t xml:space="preserve">TZO_n</t>
  </si>
  <si>
    <t xml:space="preserve">ULT_n</t>
  </si>
  <si>
    <t xml:space="preserve">Ussel</t>
  </si>
  <si>
    <t xml:space="preserve">VA_n</t>
  </si>
  <si>
    <t xml:space="preserve">Vannes</t>
  </si>
  <si>
    <t xml:space="preserve">VAT_n</t>
  </si>
  <si>
    <t xml:space="preserve">VE_n</t>
  </si>
  <si>
    <t xml:space="preserve">Valence</t>
  </si>
  <si>
    <t xml:space="preserve">VNA_n</t>
  </si>
  <si>
    <t xml:space="preserve">Vna</t>
  </si>
  <si>
    <t xml:space="preserve">VNE</t>
  </si>
  <si>
    <t xml:space="preserve">Vienne</t>
  </si>
  <si>
    <t xml:space="preserve">VOG</t>
  </si>
  <si>
    <t xml:space="preserve">Voghera</t>
  </si>
  <si>
    <t xml:space="preserve">VOG_n</t>
  </si>
  <si>
    <t xml:space="preserve">VS_n</t>
  </si>
  <si>
    <t xml:space="preserve">Valenciennes</t>
  </si>
  <si>
    <t xml:space="preserve">VUN_n</t>
  </si>
  <si>
    <t xml:space="preserve">Verdun</t>
  </si>
  <si>
    <t xml:space="preserve">VZ_n</t>
  </si>
  <si>
    <t xml:space="preserve">Vichy</t>
  </si>
  <si>
    <t xml:space="preserve">WBD_n</t>
  </si>
  <si>
    <t xml:space="preserve">Wiesbaden</t>
  </si>
  <si>
    <t xml:space="preserve">WIL</t>
  </si>
  <si>
    <t xml:space="preserve">Willisau</t>
  </si>
  <si>
    <t xml:space="preserve">WLU_n</t>
  </si>
  <si>
    <t xml:space="preserve">WOD_n</t>
  </si>
  <si>
    <t xml:space="preserve">Woodley</t>
  </si>
  <si>
    <t xml:space="preserve">WRB</t>
  </si>
  <si>
    <t xml:space="preserve">Warburg</t>
  </si>
  <si>
    <t xml:space="preserve">WS_n</t>
  </si>
  <si>
    <t xml:space="preserve">WUR</t>
  </si>
  <si>
    <t xml:space="preserve">Wurzburg</t>
  </si>
  <si>
    <t xml:space="preserve">WYP</t>
  </si>
  <si>
    <t xml:space="preserve">Wipper</t>
  </si>
  <si>
    <t xml:space="preserve">YN_n</t>
  </si>
  <si>
    <t xml:space="preserve">La roche-sur-yon</t>
  </si>
  <si>
    <t xml:space="preserve">YVL_n</t>
  </si>
  <si>
    <t xml:space="preserve">Yeovil</t>
  </si>
  <si>
    <t xml:space="preserve">ZBN_n</t>
  </si>
  <si>
    <t xml:space="preserve">Zweibrücken</t>
  </si>
  <si>
    <t xml:space="preserve">ZL_n</t>
  </si>
  <si>
    <t xml:space="preserve">ZR_n</t>
  </si>
  <si>
    <t xml:space="preserve">Beziers</t>
  </si>
  <si>
    <t xml:space="preserve">ZUE</t>
  </si>
  <si>
    <t xml:space="preserve">Zurich east</t>
  </si>
  <si>
    <t xml:space="preserve">ZWN</t>
  </si>
  <si>
    <t xml:space="preserve">Zweibrucken</t>
  </si>
  <si>
    <t xml:space="preserve">Libellé</t>
  </si>
  <si>
    <t xml:space="preserve">F r é q u e n c e s</t>
  </si>
  <si>
    <t xml:space="preserve">ILS principal</t>
  </si>
  <si>
    <t xml:space="preserve">Date MàJ</t>
  </si>
  <si>
    <t xml:space="preserve">Piste</t>
  </si>
  <si>
    <t xml:space="preserve">LFKJ</t>
  </si>
  <si>
    <t xml:space="preserve">Ajaccio Campo Dell'Oro</t>
  </si>
  <si>
    <t xml:space="preserve">118.1</t>
  </si>
  <si>
    <t xml:space="preserve">126.925</t>
  </si>
  <si>
    <t xml:space="preserve">121.7</t>
  </si>
  <si>
    <t xml:space="preserve">02</t>
  </si>
  <si>
    <t xml:space="preserve">110.3</t>
  </si>
  <si>
    <t xml:space="preserve">LFKA</t>
  </si>
  <si>
    <t xml:space="preserve">Albertville</t>
  </si>
  <si>
    <t xml:space="preserve">123.5</t>
  </si>
  <si>
    <t xml:space="preserve">usage restreint</t>
  </si>
  <si>
    <t xml:space="preserve">LFLP</t>
  </si>
  <si>
    <t xml:space="preserve">Annecy Meythet</t>
  </si>
  <si>
    <t xml:space="preserve">118.2</t>
  </si>
  <si>
    <t xml:space="preserve">04</t>
  </si>
  <si>
    <t xml:space="preserve">108.90</t>
  </si>
  <si>
    <t xml:space="preserve">LFEH</t>
  </si>
  <si>
    <t xml:space="preserve">Aubigny sur Nere</t>
  </si>
  <si>
    <t xml:space="preserve">LFKB</t>
  </si>
  <si>
    <t xml:space="preserve">Bastia Poretta</t>
  </si>
  <si>
    <t xml:space="preserve">118</t>
  </si>
  <si>
    <t xml:space="preserve">125.925</t>
  </si>
  <si>
    <t xml:space="preserve">121.825</t>
  </si>
  <si>
    <t xml:space="preserve">34</t>
  </si>
  <si>
    <t xml:space="preserve">111.35</t>
  </si>
  <si>
    <t xml:space="preserve">LFHN</t>
  </si>
  <si>
    <t xml:space="preserve">Bellegarde Vouvray</t>
  </si>
  <si>
    <t xml:space="preserve">Voltige + Planeurs</t>
  </si>
  <si>
    <t xml:space="preserve">LFLD</t>
  </si>
  <si>
    <t xml:space="preserve">119.6</t>
  </si>
  <si>
    <t xml:space="preserve">06</t>
  </si>
  <si>
    <t xml:space="preserve">111.15</t>
  </si>
  <si>
    <t xml:space="preserve">LLZ DME  /  Afis</t>
  </si>
  <si>
    <t xml:space="preserve">LFEI</t>
  </si>
  <si>
    <t xml:space="preserve">Briare Chatillon</t>
  </si>
  <si>
    <t xml:space="preserve">125.4</t>
  </si>
  <si>
    <t xml:space="preserve">Afis</t>
  </si>
  <si>
    <t xml:space="preserve">LFKC</t>
  </si>
  <si>
    <t xml:space="preserve">Calvi Ste Catherine</t>
  </si>
  <si>
    <t xml:space="preserve">123.2</t>
  </si>
  <si>
    <t xml:space="preserve">131.175</t>
  </si>
  <si>
    <t xml:space="preserve">120.8</t>
  </si>
  <si>
    <t xml:space="preserve">LFMD</t>
  </si>
  <si>
    <t xml:space="preserve">Cannes Mandelieu</t>
  </si>
  <si>
    <t xml:space="preserve">118.625</t>
  </si>
  <si>
    <t xml:space="preserve">127.475</t>
  </si>
  <si>
    <t xml:space="preserve">121.8</t>
  </si>
  <si>
    <t xml:space="preserve">LFLH</t>
  </si>
  <si>
    <t xml:space="preserve">Chalons Champforgueil</t>
  </si>
  <si>
    <t xml:space="preserve">118.6</t>
  </si>
  <si>
    <t xml:space="preserve">35</t>
  </si>
  <si>
    <t xml:space="preserve">108.50</t>
  </si>
  <si>
    <t xml:space="preserve">Afis - Parachutisme + Montgolfières + Voltige</t>
  </si>
  <si>
    <t xml:space="preserve">LFMX</t>
  </si>
  <si>
    <t xml:space="preserve">Château Arnou St Auban</t>
  </si>
  <si>
    <t xml:space="preserve">122.3</t>
  </si>
  <si>
    <t xml:space="preserve">LFLC</t>
  </si>
  <si>
    <t xml:space="preserve">Clermont Ferrand Auvergne</t>
  </si>
  <si>
    <t xml:space="preserve">118.62</t>
  </si>
  <si>
    <t xml:space="preserve">136.4</t>
  </si>
  <si>
    <t xml:space="preserve">121.95</t>
  </si>
  <si>
    <t xml:space="preserve">26</t>
  </si>
  <si>
    <t xml:space="preserve">111.1</t>
  </si>
  <si>
    <t xml:space="preserve">LFKT</t>
  </si>
  <si>
    <t xml:space="preserve">Corte</t>
  </si>
  <si>
    <t xml:space="preserve">LFTF</t>
  </si>
  <si>
    <t xml:space="preserve">Cuers Pierrefeu</t>
  </si>
  <si>
    <t xml:space="preserve">122.7</t>
  </si>
  <si>
    <t xml:space="preserve">118.275</t>
  </si>
  <si>
    <t xml:space="preserve">contact obligatoire sur RAI 118.275</t>
  </si>
  <si>
    <t xml:space="preserve">LFAB</t>
  </si>
  <si>
    <t xml:space="preserve">Dieppe St Aubin</t>
  </si>
  <si>
    <t xml:space="preserve">119</t>
  </si>
  <si>
    <t xml:space="preserve">agent AFIS - Taxe 6.80 €</t>
  </si>
  <si>
    <t xml:space="preserve">LFOX</t>
  </si>
  <si>
    <t xml:space="preserve">Etampes Mondésir</t>
  </si>
  <si>
    <t xml:space="preserve">119.05</t>
  </si>
  <si>
    <t xml:space="preserve">129.90</t>
  </si>
  <si>
    <t xml:space="preserve">121.85</t>
  </si>
  <si>
    <t xml:space="preserve">LFLZ</t>
  </si>
  <si>
    <t xml:space="preserve">Feurs Chambon</t>
  </si>
  <si>
    <t xml:space="preserve">LFKF</t>
  </si>
  <si>
    <t xml:space="preserve">Figari Sud Corse</t>
  </si>
  <si>
    <t xml:space="preserve">120.3</t>
  </si>
  <si>
    <t xml:space="preserve">118.725</t>
  </si>
  <si>
    <t xml:space="preserve">23</t>
  </si>
  <si>
    <t xml:space="preserve">110.5</t>
  </si>
  <si>
    <t xml:space="preserve">LFTZ</t>
  </si>
  <si>
    <t xml:space="preserve">La Mole</t>
  </si>
  <si>
    <t xml:space="preserve">118.125</t>
  </si>
  <si>
    <t xml:space="preserve">LFOH</t>
  </si>
  <si>
    <t xml:space="preserve">Le Havre Octeville</t>
  </si>
  <si>
    <t xml:space="preserve">119.15</t>
  </si>
  <si>
    <t xml:space="preserve">126.175</t>
  </si>
  <si>
    <t xml:space="preserve">109.5</t>
  </si>
  <si>
    <t xml:space="preserve">LFMC</t>
  </si>
  <si>
    <t xml:space="preserve">Le Luc Le Cannet</t>
  </si>
  <si>
    <t xml:space="preserve">122.2</t>
  </si>
  <si>
    <t xml:space="preserve">128.65</t>
  </si>
  <si>
    <t xml:space="preserve">contact 122.2 pour transit R95</t>
  </si>
  <si>
    <t xml:space="preserve">LFNC</t>
  </si>
  <si>
    <t xml:space="preserve">Mont Dauphin St Crépin</t>
  </si>
  <si>
    <t xml:space="preserve">LFEM</t>
  </si>
  <si>
    <t xml:space="preserve">Montargis Vimory</t>
  </si>
  <si>
    <t xml:space="preserve">LFMT</t>
  </si>
  <si>
    <t xml:space="preserve">Montpellier Méditerranée</t>
  </si>
  <si>
    <t xml:space="preserve">118.775</t>
  </si>
  <si>
    <t xml:space="preserve">124.125</t>
  </si>
  <si>
    <t xml:space="preserve">31R</t>
  </si>
  <si>
    <t xml:space="preserve">108.55</t>
  </si>
  <si>
    <t xml:space="preserve">ACHTUNG : fréquence TWR différente suivant secteur arrivée</t>
  </si>
  <si>
    <t xml:space="preserve">LFOZ</t>
  </si>
  <si>
    <t xml:space="preserve">Orléans St Denis</t>
  </si>
  <si>
    <t xml:space="preserve">122.4</t>
  </si>
  <si>
    <t xml:space="preserve">LFLK</t>
  </si>
  <si>
    <t xml:space="preserve">Oyonnax Arbent</t>
  </si>
  <si>
    <t xml:space="preserve">LFKO</t>
  </si>
  <si>
    <t xml:space="preserve">Propriano</t>
  </si>
  <si>
    <t xml:space="preserve">118.5</t>
  </si>
  <si>
    <t xml:space="preserve">auto-info  / App : contacter Ajaccio App 121.05 au dessus de 2500 ft</t>
  </si>
  <si>
    <t xml:space="preserve">LFLO</t>
  </si>
  <si>
    <t xml:space="preserve">Roanne Renaison</t>
  </si>
  <si>
    <t xml:space="preserve">120.9</t>
  </si>
  <si>
    <t xml:space="preserve">LFOP</t>
  </si>
  <si>
    <t xml:space="preserve">Rouen Vallée de Seine</t>
  </si>
  <si>
    <t xml:space="preserve">Taxe 8 €</t>
  </si>
  <si>
    <t xml:space="preserve">LFPZ</t>
  </si>
  <si>
    <t xml:space="preserve">St Cyr l'Ecole</t>
  </si>
  <si>
    <t xml:space="preserve">Atis : 01.30.85.09.86</t>
  </si>
  <si>
    <t xml:space="preserve">LFMH</t>
  </si>
  <si>
    <t xml:space="preserve">St Etienne Bouthéon</t>
  </si>
  <si>
    <t xml:space="preserve">118.65</t>
  </si>
  <si>
    <t xml:space="preserve">132.80</t>
  </si>
  <si>
    <t xml:space="preserve">18</t>
  </si>
  <si>
    <t xml:space="preserve">110.35</t>
  </si>
  <si>
    <t xml:space="preserve">LFHQ</t>
  </si>
  <si>
    <t xml:space="preserve">St Flour Coltines</t>
  </si>
  <si>
    <t xml:space="preserve">120.05</t>
  </si>
  <si>
    <t xml:space="preserve">LFKM</t>
  </si>
  <si>
    <t xml:space="preserve">St Galmier</t>
  </si>
  <si>
    <t xml:space="preserve">contact par St Etienne TWR</t>
  </si>
  <si>
    <t xml:space="preserve">LFOS</t>
  </si>
  <si>
    <t xml:space="preserve">St Valéry Vittefleur</t>
  </si>
  <si>
    <t xml:space="preserve">Restau sympa</t>
  </si>
  <si>
    <t xml:space="preserve">LFPN</t>
  </si>
  <si>
    <t xml:space="preserve">Toussus-le-Noble</t>
  </si>
  <si>
    <t xml:space="preserve">25R</t>
  </si>
  <si>
    <t xml:space="preserve">LFLU</t>
  </si>
  <si>
    <t xml:space="preserve">Valence Chabeuil</t>
  </si>
  <si>
    <t xml:space="preserve">120.1</t>
  </si>
  <si>
    <t xml:space="preserve">01</t>
  </si>
  <si>
    <t xml:space="preserve">110.15</t>
  </si>
  <si>
    <t xml:space="preserve">APP : Lyon Approche 136.075</t>
  </si>
  <si>
    <t xml:space="preserve">LFNF</t>
  </si>
  <si>
    <t xml:space="preserve">Vinon</t>
  </si>
  <si>
    <t xml:space="preserve">118.15</t>
  </si>
  <si>
    <t xml:space="preserve">LFHP</t>
  </si>
  <si>
    <t xml:space="preserve">Le Puy Loudes</t>
  </si>
  <si>
    <t xml:space="preserve">33</t>
  </si>
  <si>
    <t xml:space="preserve">108.5</t>
  </si>
  <si>
    <t xml:space="preserve">Vitesse Propre</t>
  </si>
  <si>
    <t xml:space="preserve">graph route</t>
  </si>
  <si>
    <t xml:space="preserve">Route Magnétique</t>
  </si>
  <si>
    <t xml:space="preserve">Vitesse Vent</t>
  </si>
  <si>
    <t xml:space="preserve">Direction Vent</t>
  </si>
  <si>
    <t xml:space="preserve">Angle</t>
  </si>
  <si>
    <t xml:space="preserve">Vent Effectif</t>
  </si>
  <si>
    <t xml:space="preserve">Vent Traversier</t>
  </si>
  <si>
    <t xml:space="preserve">Dérive</t>
  </si>
  <si>
    <t xml:space="preserve">Vitesse Sol</t>
  </si>
  <si>
    <t xml:space="preserve">Cap Magnétique</t>
  </si>
  <si>
    <t xml:space="preserve">graph vent</t>
  </si>
  <si>
    <t xml:space="preserve">! ! !  D I S C L A I M E R  ! ! !</t>
  </si>
  <si>
    <t xml:space="preserve">Ce document n'est qu'une aide à la préparation du vol, et pourrait comporter des erreurs malgré le soin qui y a été apporté.</t>
  </si>
  <si>
    <t xml:space="preserve">Toutes les informations calculées (en particulier les temps de vol et la consommation, ainsi que le calcul de dérive) doivent être vérifiées.</t>
  </si>
  <si>
    <t xml:space="preserve">L'existence d'une base des balises au sol ne dispense pas d'une vérification, les modifications et suppression n'étant pas rares.</t>
  </si>
  <si>
    <t xml:space="preserve">Le log de retour étant entièrement recalculé à partir de l'aller, un contrôle minutieux est indispensable pour déceler une erreur toujours</t>
  </si>
  <si>
    <t xml:space="preserve">possible, et modifier les données dépendantes du sens de la navigation mais non calculables (altitudes, fréquences, …)</t>
  </si>
  <si>
    <t xml:space="preserve">Bons vols prudents à tous !</t>
  </si>
  <si>
    <t xml:space="preserve">Le Cercle Aéronautique du S.G.A.C</t>
  </si>
  <si>
    <t xml:space="preserve">Basé à St-Cyr-l'Ecole (LFPZ) en région parisienne, le CA du SGAC forme les pilotes privés depuis 1949.</t>
  </si>
  <si>
    <t xml:space="preserve">Avec sa flotte de 6 appareils (2 Robin HR200 et 4 Piper PA28), notre aéroclub compte un nombre important de voyages dans le cadre</t>
  </si>
  <si>
    <t xml:space="preserve">de la formation initiale, de voyages club, ou de voyages individuels.</t>
  </si>
  <si>
    <t xml:space="preserve">Pour nous contacter : le site web http://www.casgac.com ou le club house, bâtiment 31 du terrain de St-Cyr.</t>
  </si>
  <si>
    <t xml:space="preserve">Utilisation de LogNav</t>
  </si>
  <si>
    <t xml:space="preserve">La méthode de pliage consiste à découper la partie hachurée, et plier selon les pointillés : le résultat est un log au format A5 qui se place sur</t>
  </si>
  <si>
    <t xml:space="preserve">une planchette de genou, et comporte un pli permettant d'afficher deux pages.</t>
  </si>
  <si>
    <t xml:space="preserve">Tout au long de ce fichier, les zones de saisie sont marquées par des fonds de cellule de couleur verte</t>
  </si>
  <si>
    <t xml:space="preserve">1- Page MENU</t>
  </si>
  <si>
    <t xml:space="preserve">Renseigner les cellules vertes : D4 (nom du pilote), B13 à B16 (balises principales figurant sur la première page du log ; pour les NDB, ajouter</t>
  </si>
  <si>
    <r>
      <rPr>
        <b val="true"/>
        <sz val="14"/>
        <color rgb="FF000080"/>
        <rFont val="Arial"/>
        <family val="2"/>
      </rPr>
      <t xml:space="preserve">_n</t>
    </r>
    <r>
      <rPr>
        <sz val="14"/>
        <color rgb="FF000080"/>
        <rFont val="Arial"/>
        <family val="2"/>
      </rPr>
      <t xml:space="preserve"> à la fin du code), et B21 (chemin d'enregistrement des navigations sur le disque dur : création d'un répertoire spécifique conseillée)</t>
    </r>
  </si>
  <si>
    <t xml:space="preserve">Dans le tableau des aéronefs, renseigner au moins un appareil : seules les colonnes vertes sont obligatoires.</t>
  </si>
  <si>
    <t xml:space="preserve">Les autres informations sont spécifiques au CA du SGAC et non modifiables.</t>
  </si>
  <si>
    <t xml:space="preserve">2- Page LOG1</t>
  </si>
  <si>
    <t xml:space="preserve">Page de saisie de la navigation.</t>
  </si>
  <si>
    <t xml:space="preserve">Les zones accessibles à la saisie s'affichent en cliquant sur ce bouton ; un second clic les masque.</t>
  </si>
  <si>
    <t xml:space="preserve">Seules ces zones vertes sont libres, ainsi que la zone de texte au bas à droite du log.</t>
  </si>
  <si>
    <r>
      <rPr>
        <sz val="14"/>
        <color rgb="FF000080"/>
        <rFont val="Arial"/>
        <family val="2"/>
      </rPr>
      <t xml:space="preserve">Affiche une boîte de texte </t>
    </r>
    <r>
      <rPr>
        <b val="true"/>
        <sz val="14"/>
        <color rgb="FF000080"/>
        <rFont val="Arial"/>
        <family val="2"/>
      </rPr>
      <t xml:space="preserve">RSV</t>
    </r>
    <r>
      <rPr>
        <sz val="14"/>
        <color rgb="FF000080"/>
        <rFont val="Arial"/>
        <family val="2"/>
      </rPr>
      <t xml:space="preserve"> sur la ligne active de la colonne 'Point de Nav' : pratique pour signaler un changement de réservoir.</t>
    </r>
  </si>
  <si>
    <r>
      <rPr>
        <sz val="14"/>
        <color rgb="FF000080"/>
        <rFont val="Arial"/>
        <family val="2"/>
      </rPr>
      <t xml:space="preserve">Efface toutes les boîtes </t>
    </r>
    <r>
      <rPr>
        <b val="true"/>
        <sz val="14"/>
        <color rgb="FF000080"/>
        <rFont val="Arial"/>
        <family val="2"/>
      </rPr>
      <t xml:space="preserve">RSV.</t>
    </r>
  </si>
  <si>
    <t xml:space="preserve">Imprime le log (n'imprime pas les fonds de cellules verts).</t>
  </si>
  <si>
    <t xml:space="preserve">Efface toutes les données de la navigation en cours (disparaît après l'enregistrement).</t>
  </si>
  <si>
    <t xml:space="preserve">Lance l'enregistrement de la navigation (création d'un nouveau fichier -  (disparaît après l'enregistrement). </t>
  </si>
  <si>
    <t xml:space="preserve">Pour entamer la définition d'une nouvelle navigation, commencer par sélectionner l'immatriculation en I2 (zone déroulante).</t>
  </si>
  <si>
    <t xml:space="preserve">Pour aller à la ligne dans une cellule (Point de Nav ou Altitude), taper simultanément ALT  ENTREE.</t>
  </si>
  <si>
    <t xml:space="preserve">Les zones QNH, SEC A, et Hora Dép/Arriv. sont réservées aux inscriptions manuscrites en vol.</t>
  </si>
  <si>
    <t xml:space="preserve">Les balises principales sont basées sur les codes renseignés dans la feuille MENU.</t>
  </si>
  <si>
    <t xml:space="preserve">Dans la zone de consommation, en bas de page, renseigner les conso pour le taxi, les intégrations, le déroutement, et le pourcentage</t>
  </si>
  <si>
    <t xml:space="preserve">d'impact du vent sur la vitesse air (par défaut 10%, directement modifiable en cellule C46).</t>
  </si>
  <si>
    <t xml:space="preserve">La réserve de 45 mn est spécifique au CA du SGAC et non modifiable.</t>
  </si>
  <si>
    <t xml:space="preserve">En colonne N7, saisie des codes OACI des aérodromes de la navigation.</t>
  </si>
  <si>
    <r>
      <rPr>
        <sz val="14"/>
        <color rgb="FF000080"/>
        <rFont val="Arial"/>
        <family val="2"/>
      </rPr>
      <t xml:space="preserve">En colonnes N16 et S16, saisie des codes des balises de la navigation (pour les NDB, ajouter </t>
    </r>
    <r>
      <rPr>
        <b val="true"/>
        <sz val="14"/>
        <color rgb="FF000080"/>
        <rFont val="Arial"/>
        <family val="2"/>
      </rPr>
      <t xml:space="preserve">_n</t>
    </r>
    <r>
      <rPr>
        <sz val="14"/>
        <color rgb="FF000080"/>
        <rFont val="Arial"/>
        <family val="2"/>
      </rPr>
      <t xml:space="preserve"> en fin de code ; ex : HOL_n).</t>
    </r>
  </si>
  <si>
    <t xml:space="preserve">La zone ATIS est réservée aux inscriptions manuscrites en vol des ATIS (jusqu'à 3 différents).</t>
  </si>
  <si>
    <t xml:space="preserve">Après l'enregistrement, le type d'avion n'est plus modifiable.</t>
  </si>
  <si>
    <t xml:space="preserve">3- Page LOG2</t>
  </si>
  <si>
    <t xml:space="preserve">Page de calcul automatique du trajet retour.</t>
  </si>
  <si>
    <r>
      <rPr>
        <sz val="14"/>
        <color rgb="FF000080"/>
        <rFont val="Arial"/>
        <family val="2"/>
      </rPr>
      <t xml:space="preserve">Aucune zone n'est modifiable tant que l'enregistrement n'est pas lancé ; seules des boîtes </t>
    </r>
    <r>
      <rPr>
        <b val="true"/>
        <sz val="14"/>
        <color rgb="FF000080"/>
        <rFont val="Arial"/>
        <family val="2"/>
      </rPr>
      <t xml:space="preserve">RSV</t>
    </r>
    <r>
      <rPr>
        <sz val="14"/>
        <color rgb="FF000080"/>
        <rFont val="Arial"/>
        <family val="2"/>
      </rPr>
      <t xml:space="preserve"> peuvent être ajoutées.</t>
    </r>
  </si>
  <si>
    <t xml:space="preserve">Après l'enregistrement, une boîte de dialogue suggère la modification des altitudes et des fréquences comm/nav, et marque en vert</t>
  </si>
  <si>
    <t xml:space="preserve">les zones devenues modifiables.</t>
  </si>
  <si>
    <t xml:space="preserve">Le log du retour est désormais indépendant du log de l'aller.</t>
  </si>
  <si>
    <t xml:space="preserve">4- Page NAV</t>
  </si>
  <si>
    <t xml:space="preserve">Base de données des balises de radionavigation (base à jour au 25/12/2003).</t>
  </si>
  <si>
    <t xml:space="preserve">Grâce à Jean Bossy, créateur de la Cartabossy, l'ensemble des balises françaises, et les balises frontalières (8 pays) sont renseignées.</t>
  </si>
  <si>
    <t xml:space="preserve">Pour ajouter une nouvelle balise, renseigner dans une nouvelle ligne:</t>
  </si>
  <si>
    <r>
      <rPr>
        <sz val="14"/>
        <color rgb="FF000080"/>
        <rFont val="Arial"/>
        <family val="2"/>
      </rPr>
      <t xml:space="preserve">- son code : pour les locators et NDB, le code doit être suivi de </t>
    </r>
    <r>
      <rPr>
        <b val="true"/>
        <sz val="14"/>
        <color rgb="FF0000FF"/>
        <rFont val="Arial"/>
        <family val="2"/>
      </rPr>
      <t xml:space="preserve">_n</t>
    </r>
    <r>
      <rPr>
        <sz val="14"/>
        <color rgb="FF000080"/>
        <rFont val="Arial"/>
        <family val="2"/>
      </rPr>
      <t xml:space="preserve"> ; un code mal renseignée fera apparaître la ligne </t>
    </r>
    <r>
      <rPr>
        <sz val="14"/>
        <color rgb="FFFF0000"/>
        <rFont val="Arial"/>
        <family val="2"/>
      </rPr>
      <t xml:space="preserve">en rouge</t>
    </r>
  </si>
  <si>
    <t xml:space="preserve">- son nom</t>
  </si>
  <si>
    <t xml:space="preserve">- sa fréquence</t>
  </si>
  <si>
    <t xml:space="preserve">- le type de balise : se conformer aux types normés en J4</t>
  </si>
  <si>
    <t xml:space="preserve">- l'indicatif OACI du pays : indicatifs normés en J9</t>
  </si>
  <si>
    <t xml:space="preserve">- un commentaire éventuel</t>
  </si>
  <si>
    <t xml:space="preserve">Lors d'une impression, la zone d'impression s'adapte automatiquement aux nombres de lignes saisies.</t>
  </si>
  <si>
    <t xml:space="preserve">Les 4 boutons de tri facilitent les recherches dans la base.</t>
  </si>
  <si>
    <t xml:space="preserve">5- Page AD</t>
  </si>
  <si>
    <t xml:space="preserve">Base de données des aérodromes.</t>
  </si>
  <si>
    <t xml:space="preserve">Pour ajouter une nouvelle plate-forme, renseigner dans une nouvelle ligne:</t>
  </si>
  <si>
    <t xml:space="preserve">- son code OACI</t>
  </si>
  <si>
    <t xml:space="preserve">- ses fréquences TWR, ATIS, et SOL</t>
  </si>
  <si>
    <t xml:space="preserve">- son altitude en ft</t>
  </si>
  <si>
    <t xml:space="preserve">- la piste et la fréquence de l'ILS principal</t>
  </si>
  <si>
    <t xml:space="preserve">- la date de mise à jour ou de vérification des données de cette plate-forme</t>
  </si>
  <si>
    <t xml:space="preserve">Les 3 boutons de tri facilitent les recherches dans la base.</t>
  </si>
  <si>
    <t xml:space="preserve">6- Page DRV</t>
  </si>
  <si>
    <t xml:space="preserve">Calcul rapide des vents effectif et travers, ainsi que de la dérive</t>
  </si>
  <si>
    <t xml:space="preserve">Renseigner les cellules C2 à C5.</t>
  </si>
  <si>
    <t xml:space="preserve">Un signe positif au vent effectif signale un vent arrière</t>
  </si>
  <si>
    <t xml:space="preserve">Un signe négatif au vent effectif signale un vent debout (de face).</t>
  </si>
  <si>
    <t xml:space="preserve">Le graphique de la route magnétique montre la route du centre vers l'extérieur du cercle.</t>
  </si>
  <si>
    <t xml:space="preserve">Le graphique du vent montre la direction du vent de l'extérieur vers le centre du cercle.</t>
  </si>
  <si>
    <t xml:space="preserve">Dans les cellules à fond jaune sont calculés :</t>
  </si>
  <si>
    <t xml:space="preserve">- la vitesse sol et le facteur de base sol (avec une estimation en fraction)</t>
  </si>
  <si>
    <t xml:space="preserve">- le cap magnétique à prendre pour suivre la route magnétique</t>
  </si>
  <si>
    <t xml:space="preserve">Pour toute question sur ce programme, n'hésitez pas à contacter Anthony sur webmaster@casgac.com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d\ d\-mmm\-yy"/>
    <numFmt numFmtId="167" formatCode="0&quot; l/heure&quot;"/>
    <numFmt numFmtId="168" formatCode="0&quot; kt&quot;"/>
    <numFmt numFmtId="169" formatCode="# ?/?&quot; fb&quot;"/>
    <numFmt numFmtId="170" formatCode="@"/>
    <numFmt numFmtId="171" formatCode="[h]:mm"/>
    <numFmt numFmtId="172" formatCode="#,##0"/>
    <numFmt numFmtId="173" formatCode="000\°"/>
    <numFmt numFmtId="174" formatCode="0\'"/>
    <numFmt numFmtId="175" formatCode="[$-409]h:mm"/>
    <numFmt numFmtId="176" formatCode="0\ "/>
    <numFmt numFmtId="177" formatCode="0&quot; mn&quot;"/>
    <numFmt numFmtId="178" formatCode="0&quot;% vent&quot;"/>
    <numFmt numFmtId="179" formatCode="0&quot; litres&quot;"/>
    <numFmt numFmtId="180" formatCode="0&quot; ft&quot;"/>
    <numFmt numFmtId="181" formatCode="[$-409]m/d/yyyy"/>
    <numFmt numFmtId="182" formatCode="\ @"/>
    <numFmt numFmtId="183" formatCode="000\°"/>
    <numFmt numFmtId="184" formatCode="#,##0.00"/>
    <numFmt numFmtId="185" formatCode="\+0&quot; kt&quot;;\-0&quot; kt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0"/>
      <color rgb="FF000080"/>
      <name val="Lucida Console"/>
      <family val="3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10"/>
      <color rgb="FF008000"/>
      <name val="Arial"/>
      <family val="2"/>
    </font>
    <font>
      <sz val="8"/>
      <color rgb="FF333399"/>
      <name val="Arial"/>
      <family val="2"/>
    </font>
    <font>
      <sz val="11"/>
      <color rgb="FF333399"/>
      <name val="Arial"/>
      <family val="2"/>
    </font>
    <font>
      <b val="true"/>
      <i val="true"/>
      <u val="single"/>
      <sz val="10"/>
      <color rgb="FF00008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b val="true"/>
      <sz val="10"/>
      <name val="Arial Narrow"/>
      <family val="2"/>
    </font>
    <font>
      <b val="true"/>
      <sz val="9"/>
      <color rgb="FF969696"/>
      <name val="Arial"/>
      <family val="2"/>
    </font>
    <font>
      <b val="true"/>
      <sz val="11"/>
      <name val="Times New Roman"/>
      <family val="1"/>
    </font>
    <font>
      <sz val="10"/>
      <color rgb="FFFFFFFF"/>
      <name val="Arial"/>
      <family val="2"/>
    </font>
    <font>
      <sz val="10"/>
      <name val="Arial"/>
      <family val="2"/>
    </font>
    <font>
      <sz val="14"/>
      <color rgb="FFFF0000"/>
      <name val="Arial Black"/>
      <family val="2"/>
    </font>
    <font>
      <sz val="14"/>
      <name val="Arial Black"/>
      <family val="2"/>
    </font>
    <font>
      <b val="true"/>
      <sz val="20"/>
      <name val="Times New Roman"/>
      <family val="1"/>
    </font>
    <font>
      <sz val="3"/>
      <name val="Times New Roman"/>
      <family val="1"/>
    </font>
    <font>
      <sz val="10"/>
      <color rgb="FF969696"/>
      <name val="Times New Roman"/>
      <family val="1"/>
    </font>
    <font>
      <sz val="1"/>
      <name val="Arial Narrow"/>
      <family val="2"/>
    </font>
    <font>
      <sz val="8"/>
      <name val="Arial Narrow"/>
      <family val="2"/>
    </font>
    <font>
      <u val="single"/>
      <sz val="8"/>
      <name val="Arial Narrow"/>
      <family val="2"/>
    </font>
    <font>
      <u val="single"/>
      <sz val="9"/>
      <name val="Arial Narrow"/>
      <family val="2"/>
    </font>
    <font>
      <u val="singl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8"/>
      <name val="Times New Roman"/>
      <family val="1"/>
    </font>
    <font>
      <sz val="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2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color rgb="FF969696"/>
      <name val="Times New Roman"/>
      <family val="1"/>
    </font>
    <font>
      <b val="true"/>
      <sz val="12"/>
      <color rgb="FF969696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0.5"/>
      <color rgb="FFFFCC99"/>
      <name val="Arial"/>
      <family val="2"/>
    </font>
    <font>
      <b val="true"/>
      <sz val="10.5"/>
      <color rgb="FFCCFFFF"/>
      <name val="Arial"/>
      <family val="2"/>
    </font>
    <font>
      <b val="true"/>
      <sz val="24"/>
      <color rgb="FFFF0000"/>
      <name val="Arial Black"/>
      <family val="2"/>
    </font>
    <font>
      <sz val="14"/>
      <color rgb="FF333399"/>
      <name val="Arial"/>
      <family val="2"/>
    </font>
    <font>
      <b val="true"/>
      <u val="single"/>
      <sz val="18"/>
      <color rgb="FF000080"/>
      <name val="Verdana"/>
      <family val="2"/>
    </font>
    <font>
      <sz val="10"/>
      <color rgb="FF000080"/>
      <name val="Arial"/>
      <family val="0"/>
    </font>
    <font>
      <sz val="14"/>
      <color rgb="FF000080"/>
      <name val="Arial"/>
      <family val="2"/>
    </font>
    <font>
      <i val="true"/>
      <sz val="10"/>
      <color rgb="FF000080"/>
      <name val="Arial"/>
      <family val="2"/>
    </font>
    <font>
      <b val="true"/>
      <u val="single"/>
      <sz val="14"/>
      <color rgb="FF000080"/>
      <name val="Arial"/>
      <family val="2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4"/>
      <color rgb="FF0000FF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5FFE5"/>
        <bgColor rgb="FFCCFFCC"/>
      </patternFill>
    </fill>
    <fill>
      <patternFill patternType="solid">
        <fgColor rgb="FFCCE5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E5FFE5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E5FFE5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dotted">
        <color rgb="FFC0C0C0"/>
      </left>
      <right style="thin"/>
      <top style="thin"/>
      <bottom/>
      <diagonal/>
    </border>
    <border diagonalUp="false" diagonalDown="false">
      <left style="dotted">
        <color rgb="FFC0C0C0"/>
      </left>
      <right style="thin"/>
      <top/>
      <bottom/>
      <diagonal/>
    </border>
    <border diagonalUp="false" diagonalDown="false">
      <left style="dotted">
        <color rgb="FFC0C0C0"/>
      </left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/>
      <right/>
      <top/>
      <bottom/>
      <diagonal style="thin"/>
    </border>
    <border diagonalUp="true" diagonalDown="false">
      <left/>
      <right/>
      <top/>
      <bottom/>
      <diagonal style="thin"/>
    </border>
    <border diagonalUp="false" diagonalDown="false">
      <left style="dotted">
        <color rgb="FFC0C0C0"/>
      </left>
      <right/>
      <top style="thin"/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 style="dotted">
        <color rgb="FFC0C0C0"/>
      </left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>
        <color rgb="FF969696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>
        <color rgb="FF969696"/>
      </left>
      <right style="medium"/>
      <top/>
      <bottom style="medium"/>
      <diagonal/>
    </border>
    <border diagonalUp="false" diagonalDown="false">
      <left style="dashed">
        <color rgb="FF969696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ed">
        <color rgb="FF969696"/>
      </left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11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11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1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9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9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1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12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6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6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2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1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13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2" fillId="5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5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g de Nav" xfId="20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FF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ffcc99"/>
                </a:solidFill>
                <a:latin typeface="Arial"/>
              </a:defRPr>
            </a:pPr>
            <a:r>
              <a:rPr b="1" sz="1050" spc="-1" strike="noStrike">
                <a:solidFill>
                  <a:srgbClr val="ffcc99"/>
                </a:solidFill>
                <a:latin typeface="Arial"/>
              </a:rPr>
              <a:t>Route Magnétique</a:t>
            </a:r>
          </a:p>
        </c:rich>
      </c:tx>
      <c:layout>
        <c:manualLayout>
          <c:xMode val="edge"/>
          <c:yMode val="edge"/>
          <c:x val="0.248814229249012"/>
          <c:y val="0.141632573543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644268774704"/>
          <c:y val="0.331579972725502"/>
          <c:w val="0.71501976284585"/>
          <c:h val="0.668420027274498"/>
        </c:manualLayout>
      </c:layout>
      <c:pieChart>
        <c:varyColors val="1"/>
        <c:ser>
          <c:idx val="0"/>
          <c:order val="0"/>
          <c:spPr>
            <a:noFill/>
            <a:ln w="25200">
              <a:solidFill>
                <a:srgbClr val="ffcc99"/>
              </a:solidFill>
              <a:round/>
            </a:ln>
          </c:spPr>
          <c:explosion val="0"/>
          <c:dPt>
            <c:idx val="0"/>
            <c:spPr>
              <a:noFill/>
              <a:ln w="25200">
                <a:solidFill>
                  <a:srgbClr val="ffcc99"/>
                </a:solidFill>
                <a:round/>
              </a:ln>
            </c:spPr>
          </c:dPt>
          <c:dPt>
            <c:idx val="1"/>
            <c:spPr>
              <a:noFill/>
              <a:ln w="25200">
                <a:solidFill>
                  <a:srgbClr val="ffcc99"/>
                </a:solidFill>
                <a:round/>
              </a:ln>
            </c:spPr>
          </c:dPt>
          <c:dPt>
            <c:idx val="2"/>
            <c:spPr>
              <a:noFill/>
              <a:ln w="25200">
                <a:solidFill>
                  <a:srgbClr val="ffcc99"/>
                </a:solidFill>
                <a:round/>
              </a:ln>
            </c:spPr>
          </c:dPt>
          <c:dPt>
            <c:idx val="3"/>
            <c:spPr>
              <a:noFill/>
              <a:ln w="25200">
                <a:solidFill>
                  <a:srgbClr val="ffcc99"/>
                </a:solidFill>
                <a:round/>
              </a:ln>
            </c:spPr>
          </c:dPt>
          <c:dPt>
            <c:idx val="4"/>
            <c:spPr>
              <a:noFill/>
              <a:ln w="25200">
                <a:solidFill>
                  <a:srgbClr val="ffcc99"/>
                </a:solidFill>
                <a:round/>
              </a:ln>
            </c:spPr>
          </c:dPt>
          <c:dPt>
            <c:idx val="5"/>
            <c:spPr>
              <a:noFill/>
              <a:ln w="25200">
                <a:solidFill>
                  <a:srgbClr val="ffcc99"/>
                </a:solidFill>
                <a:round/>
              </a:ln>
            </c:spPr>
          </c:dPt>
          <c:dPt>
            <c:idx val="6"/>
            <c:spPr>
              <a:noFill/>
              <a:ln w="25200">
                <a:solidFill>
                  <a:srgbClr val="ffcc99"/>
                </a:solidFill>
                <a:round/>
              </a:ln>
            </c:spPr>
          </c:dPt>
          <c:dPt>
            <c:idx val="7"/>
            <c:spPr>
              <a:noFill/>
              <a:ln w="25200">
                <a:solidFill>
                  <a:srgbClr val="ffcc99"/>
                </a:solidFill>
                <a:round/>
              </a:ln>
            </c:spPr>
          </c:dPt>
          <c:dPt>
            <c:idx val="8"/>
            <c:spPr>
              <a:noFill/>
              <a:ln w="25200">
                <a:solidFill>
                  <a:srgbClr val="ffcc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DRV!$O$3:$O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90</c:v>
                </c:pt>
                <c:pt idx="3">
                  <c:v>0</c:v>
                </c:pt>
                <c:pt idx="4">
                  <c:v>90</c:v>
                </c:pt>
                <c:pt idx="5">
                  <c:v>0</c:v>
                </c:pt>
                <c:pt idx="6">
                  <c:v>90</c:v>
                </c:pt>
                <c:pt idx="7">
                  <c:v>40</c:v>
                </c:pt>
                <c:pt idx="8">
                  <c:v>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69696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ccffff"/>
                </a:solidFill>
                <a:latin typeface="Arial"/>
              </a:defRPr>
            </a:pPr>
            <a:r>
              <a:rPr b="1" sz="1050" spc="-1" strike="noStrike">
                <a:solidFill>
                  <a:srgbClr val="ccffff"/>
                </a:solidFill>
                <a:latin typeface="Arial"/>
              </a:rPr>
              <a:t>Direction Vent</a:t>
            </a:r>
          </a:p>
        </c:rich>
      </c:tx>
      <c:layout>
        <c:manualLayout>
          <c:xMode val="edge"/>
          <c:yMode val="edge"/>
          <c:x val="0.28066484325689"/>
          <c:y val="0.156213478768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061434883232"/>
          <c:y val="0.331710167510713"/>
          <c:w val="0.758468335787923"/>
          <c:h val="0.668289832489287"/>
        </c:manualLayout>
      </c:layout>
      <c:pieChart>
        <c:varyColors val="1"/>
        <c:ser>
          <c:idx val="0"/>
          <c:order val="0"/>
          <c:spPr>
            <a:noFill/>
            <a:ln w="25200">
              <a:solidFill>
                <a:srgbClr val="ccffff"/>
              </a:solidFill>
              <a:round/>
            </a:ln>
          </c:spPr>
          <c:explosion val="0"/>
          <c:dPt>
            <c:idx val="0"/>
            <c:spPr>
              <a:noFill/>
              <a:ln w="25200">
                <a:solidFill>
                  <a:srgbClr val="ccffff"/>
                </a:solidFill>
                <a:round/>
              </a:ln>
            </c:spPr>
          </c:dPt>
          <c:dPt>
            <c:idx val="1"/>
            <c:spPr>
              <a:noFill/>
              <a:ln w="25200">
                <a:solidFill>
                  <a:srgbClr val="ccffff"/>
                </a:solidFill>
                <a:round/>
              </a:ln>
            </c:spPr>
          </c:dPt>
          <c:dPt>
            <c:idx val="2"/>
            <c:spPr>
              <a:noFill/>
              <a:ln w="25200">
                <a:solidFill>
                  <a:srgbClr val="ccffff"/>
                </a:solidFill>
                <a:round/>
              </a:ln>
            </c:spPr>
          </c:dPt>
          <c:dPt>
            <c:idx val="3"/>
            <c:spPr>
              <a:noFill/>
              <a:ln w="25200">
                <a:solidFill>
                  <a:srgbClr val="ccffff"/>
                </a:solidFill>
                <a:round/>
              </a:ln>
            </c:spPr>
          </c:dPt>
          <c:dPt>
            <c:idx val="4"/>
            <c:spPr>
              <a:noFill/>
              <a:ln w="25200">
                <a:solidFill>
                  <a:srgbClr val="ccffff"/>
                </a:solidFill>
                <a:round/>
              </a:ln>
            </c:spPr>
          </c:dPt>
          <c:dPt>
            <c:idx val="5"/>
            <c:spPr>
              <a:noFill/>
              <a:ln w="25200">
                <a:solidFill>
                  <a:srgbClr val="ccffff"/>
                </a:solidFill>
                <a:round/>
              </a:ln>
            </c:spPr>
          </c:dPt>
          <c:dPt>
            <c:idx val="6"/>
            <c:spPr>
              <a:noFill/>
              <a:ln w="25200">
                <a:solidFill>
                  <a:srgbClr val="ccffff"/>
                </a:solidFill>
                <a:round/>
              </a:ln>
            </c:spPr>
          </c:dPt>
          <c:dPt>
            <c:idx val="7"/>
            <c:spPr>
              <a:noFill/>
              <a:ln w="25200">
                <a:solidFill>
                  <a:srgbClr val="ccffff"/>
                </a:solidFill>
                <a:round/>
              </a:ln>
            </c:spPr>
          </c:dPt>
          <c:dPt>
            <c:idx val="8"/>
            <c:spPr>
              <a:noFill/>
              <a:ln w="252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DRV!$O$15:$O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90</c:v>
                </c:pt>
                <c:pt idx="3">
                  <c:v>0</c:v>
                </c:pt>
                <c:pt idx="4">
                  <c:v>90</c:v>
                </c:pt>
                <c:pt idx="5">
                  <c:v>20</c:v>
                </c:pt>
                <c:pt idx="6">
                  <c:v>70</c:v>
                </c:pt>
                <c:pt idx="7">
                  <c:v>0</c:v>
                </c:pt>
                <c:pt idx="8">
                  <c:v>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69696"/>
    </a:solidFill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1.jpeg"/><Relationship Id="rId4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75960</xdr:rowOff>
    </xdr:from>
    <xdr:to>
      <xdr:col>12</xdr:col>
      <xdr:colOff>4064400</xdr:colOff>
      <xdr:row>2</xdr:row>
      <xdr:rowOff>128520</xdr:rowOff>
    </xdr:to>
    <xdr:grpSp>
      <xdr:nvGrpSpPr>
        <xdr:cNvPr id="0" name="Group 43"/>
        <xdr:cNvGrpSpPr/>
      </xdr:nvGrpSpPr>
      <xdr:grpSpPr>
        <a:xfrm>
          <a:off x="271440" y="75960"/>
          <a:ext cx="11810520" cy="776520"/>
          <a:chOff x="271440" y="75960"/>
          <a:chExt cx="11810520" cy="776520"/>
        </a:xfrm>
      </xdr:grpSpPr>
      <xdr:sp>
        <xdr:nvSpPr>
          <xdr:cNvPr id="1" name="Text 41"/>
          <xdr:cNvSpPr/>
        </xdr:nvSpPr>
        <xdr:spPr>
          <a:xfrm>
            <a:off x="271440" y="75960"/>
            <a:ext cx="11810520" cy="776520"/>
          </a:xfrm>
          <a:prstGeom prst="rect">
            <a:avLst/>
          </a:prstGeom>
          <a:solidFill>
            <a:srgbClr val="ffffff"/>
          </a:solidFill>
          <a:ln w="414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80"/>
                </a:solidFill>
                <a:latin typeface="Lucida Console"/>
              </a:rPr>
              <a:t>   </a:t>
            </a:r>
            <a:r>
              <a:rPr b="1" lang="en-US" sz="2000" spc="-1" strike="noStrike">
                <a:solidFill>
                  <a:srgbClr val="000080"/>
                </a:solidFill>
                <a:latin typeface="Lucida Console"/>
              </a:rPr>
              <a:t>LOG DE NAV - CERCLE AERONAUTIQUE DU SGAC - SAINT CYR L'ECOLE</a:t>
            </a:r>
            <a:endParaRPr b="0" lang="en-US" sz="2000" spc="-1" strike="noStrike">
              <a:latin typeface="Times New Roman"/>
            </a:endParaRPr>
          </a:p>
        </xdr:txBody>
      </xdr:sp>
      <xdr:pic>
        <xdr:nvPicPr>
          <xdr:cNvPr id="2" name="Picture 40" descr=""/>
          <xdr:cNvPicPr/>
        </xdr:nvPicPr>
        <xdr:blipFill>
          <a:blip r:embed="rId1"/>
          <a:stretch/>
        </xdr:blipFill>
        <xdr:spPr>
          <a:xfrm>
            <a:off x="11374560" y="140400"/>
            <a:ext cx="604440" cy="63612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Mise en Oeuv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en Oeuvr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9760</xdr:colOff>
      <xdr:row>30</xdr:row>
      <xdr:rowOff>85680</xdr:rowOff>
    </xdr:from>
    <xdr:to>
      <xdr:col>18</xdr:col>
      <xdr:colOff>452880</xdr:colOff>
      <xdr:row>32</xdr:row>
      <xdr:rowOff>45000</xdr:rowOff>
    </xdr:to>
    <xdr:sp>
      <xdr:nvSpPr>
        <xdr:cNvPr id="51" name="rsv_red"/>
        <xdr:cNvSpPr/>
      </xdr:nvSpPr>
      <xdr:spPr>
        <a:xfrm>
          <a:off x="7972560" y="5105520"/>
          <a:ext cx="56340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1400" spc="-1" strike="noStrike">
              <a:solidFill>
                <a:srgbClr val="ff0000"/>
              </a:solidFill>
              <a:latin typeface="Arial Black"/>
            </a:rPr>
            <a:t>RS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2</xdr:row>
      <xdr:rowOff>75960</xdr:rowOff>
    </xdr:from>
    <xdr:to>
      <xdr:col>18</xdr:col>
      <xdr:colOff>432360</xdr:colOff>
      <xdr:row>34</xdr:row>
      <xdr:rowOff>34920</xdr:rowOff>
    </xdr:to>
    <xdr:sp>
      <xdr:nvSpPr>
        <xdr:cNvPr id="52" name="rsv_black"/>
        <xdr:cNvSpPr/>
      </xdr:nvSpPr>
      <xdr:spPr>
        <a:xfrm>
          <a:off x="7952760" y="5419440"/>
          <a:ext cx="56268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1400" spc="-1" strike="noStrike">
              <a:latin typeface="Arial Black"/>
            </a:rPr>
            <a:t>RS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47520</xdr:rowOff>
    </xdr:from>
    <xdr:to>
      <xdr:col>6</xdr:col>
      <xdr:colOff>45720</xdr:colOff>
      <xdr:row>42</xdr:row>
      <xdr:rowOff>61200</xdr:rowOff>
    </xdr:to>
    <xdr:grpSp>
      <xdr:nvGrpSpPr>
        <xdr:cNvPr id="53" name="Group 1"/>
        <xdr:cNvGrpSpPr/>
      </xdr:nvGrpSpPr>
      <xdr:grpSpPr>
        <a:xfrm>
          <a:off x="0" y="6362640"/>
          <a:ext cx="2055960" cy="661320"/>
          <a:chOff x="0" y="6362640"/>
          <a:chExt cx="2055960" cy="661320"/>
        </a:xfrm>
      </xdr:grpSpPr>
      <xdr:sp>
        <xdr:nvSpPr>
          <xdr:cNvPr id="54" name="Text 2"/>
          <xdr:cNvSpPr/>
        </xdr:nvSpPr>
        <xdr:spPr>
          <a:xfrm>
            <a:off x="0" y="6362640"/>
            <a:ext cx="2055960" cy="32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latin typeface="Times New Roman"/>
              </a:rPr>
              <a:t>QNH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55" name="Text 3"/>
          <xdr:cNvSpPr/>
        </xdr:nvSpPr>
        <xdr:spPr>
          <a:xfrm>
            <a:off x="0" y="6703920"/>
            <a:ext cx="2055960" cy="32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latin typeface="Times New Roman"/>
              </a:rPr>
              <a:t>SEC A         :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0040</xdr:colOff>
      <xdr:row>43</xdr:row>
      <xdr:rowOff>0</xdr:rowOff>
    </xdr:from>
    <xdr:to>
      <xdr:col>11</xdr:col>
      <xdr:colOff>447120</xdr:colOff>
      <xdr:row>45</xdr:row>
      <xdr:rowOff>156960</xdr:rowOff>
    </xdr:to>
    <xdr:grpSp>
      <xdr:nvGrpSpPr>
        <xdr:cNvPr id="56" name="Group 4"/>
        <xdr:cNvGrpSpPr/>
      </xdr:nvGrpSpPr>
      <xdr:grpSpPr>
        <a:xfrm>
          <a:off x="3197880" y="7077240"/>
          <a:ext cx="2104920" cy="480600"/>
          <a:chOff x="3197880" y="7077240"/>
          <a:chExt cx="2104920" cy="480600"/>
        </a:xfrm>
      </xdr:grpSpPr>
      <xdr:sp>
        <xdr:nvSpPr>
          <xdr:cNvPr id="57" name="Text 5"/>
          <xdr:cNvSpPr/>
        </xdr:nvSpPr>
        <xdr:spPr>
          <a:xfrm>
            <a:off x="3197880" y="7077240"/>
            <a:ext cx="2104920" cy="48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6"/>
          <xdr:cNvSpPr/>
        </xdr:nvSpPr>
        <xdr:spPr>
          <a:xfrm>
            <a:off x="3219480" y="7114320"/>
            <a:ext cx="1068840" cy="44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Hora Dép :</a:t>
            </a:r>
            <a:endParaRPr b="0" lang="en-US" sz="1000" spc="-1" strike="noStrike">
              <a:latin typeface="Times New Roman"/>
            </a:endParaRPr>
          </a:p>
          <a:p>
            <a:endParaRPr b="0" lang="en-US" sz="300" spc="-1" strike="noStrike">
              <a:latin typeface="Times New Roman"/>
            </a:endParaRPr>
          </a:p>
          <a:p>
            <a:r>
              <a:rPr b="0" lang="en-US" sz="1000" spc="-1" strike="noStrike">
                <a:latin typeface="Times New Roman"/>
              </a:rPr>
              <a:t>Hora Arr :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040</xdr:colOff>
      <xdr:row>7</xdr:row>
      <xdr:rowOff>19080</xdr:rowOff>
    </xdr:from>
    <xdr:to>
      <xdr:col>5</xdr:col>
      <xdr:colOff>55080</xdr:colOff>
      <xdr:row>36</xdr:row>
      <xdr:rowOff>99720</xdr:rowOff>
    </xdr:to>
    <xdr:grpSp>
      <xdr:nvGrpSpPr>
        <xdr:cNvPr id="59" name="Group 7"/>
        <xdr:cNvGrpSpPr/>
      </xdr:nvGrpSpPr>
      <xdr:grpSpPr>
        <a:xfrm>
          <a:off x="1659240" y="1314360"/>
          <a:ext cx="205560" cy="4776480"/>
          <a:chOff x="1659240" y="1314360"/>
          <a:chExt cx="205560" cy="4776480"/>
        </a:xfrm>
      </xdr:grpSpPr>
      <xdr:sp>
        <xdr:nvSpPr>
          <xdr:cNvPr id="60" name="Text 8"/>
          <xdr:cNvSpPr/>
        </xdr:nvSpPr>
        <xdr:spPr>
          <a:xfrm>
            <a:off x="1659240" y="131436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Text 9"/>
          <xdr:cNvSpPr/>
        </xdr:nvSpPr>
        <xdr:spPr>
          <a:xfrm>
            <a:off x="1659240" y="168624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Text 10"/>
          <xdr:cNvSpPr/>
        </xdr:nvSpPr>
        <xdr:spPr>
          <a:xfrm>
            <a:off x="1659240" y="202032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Text 11"/>
          <xdr:cNvSpPr/>
        </xdr:nvSpPr>
        <xdr:spPr>
          <a:xfrm>
            <a:off x="1659240" y="234396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12"/>
          <xdr:cNvSpPr/>
        </xdr:nvSpPr>
        <xdr:spPr>
          <a:xfrm>
            <a:off x="1659240" y="266760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13"/>
          <xdr:cNvSpPr/>
        </xdr:nvSpPr>
        <xdr:spPr>
          <a:xfrm>
            <a:off x="1659240" y="299088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Text 14"/>
          <xdr:cNvSpPr/>
        </xdr:nvSpPr>
        <xdr:spPr>
          <a:xfrm>
            <a:off x="1659240" y="3325320"/>
            <a:ext cx="205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Text 15"/>
          <xdr:cNvSpPr/>
        </xdr:nvSpPr>
        <xdr:spPr>
          <a:xfrm>
            <a:off x="1659240" y="363780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Text 16"/>
          <xdr:cNvSpPr/>
        </xdr:nvSpPr>
        <xdr:spPr>
          <a:xfrm>
            <a:off x="1659240" y="396144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Text 17"/>
          <xdr:cNvSpPr/>
        </xdr:nvSpPr>
        <xdr:spPr>
          <a:xfrm>
            <a:off x="1659240" y="4295520"/>
            <a:ext cx="205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Text 18"/>
          <xdr:cNvSpPr/>
        </xdr:nvSpPr>
        <xdr:spPr>
          <a:xfrm>
            <a:off x="1659240" y="460836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Text 19"/>
          <xdr:cNvSpPr/>
        </xdr:nvSpPr>
        <xdr:spPr>
          <a:xfrm>
            <a:off x="1659240" y="493200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Text 20"/>
          <xdr:cNvSpPr/>
        </xdr:nvSpPr>
        <xdr:spPr>
          <a:xfrm>
            <a:off x="1659240" y="5255280"/>
            <a:ext cx="205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Text 21"/>
          <xdr:cNvSpPr/>
        </xdr:nvSpPr>
        <xdr:spPr>
          <a:xfrm>
            <a:off x="1659240" y="5578920"/>
            <a:ext cx="205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Text 22"/>
          <xdr:cNvSpPr/>
        </xdr:nvSpPr>
        <xdr:spPr>
          <a:xfrm>
            <a:off x="1659240" y="5902200"/>
            <a:ext cx="2055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0080</xdr:colOff>
      <xdr:row>23</xdr:row>
      <xdr:rowOff>28440</xdr:rowOff>
    </xdr:from>
    <xdr:to>
      <xdr:col>16</xdr:col>
      <xdr:colOff>81000</xdr:colOff>
      <xdr:row>45</xdr:row>
      <xdr:rowOff>152640</xdr:rowOff>
    </xdr:to>
    <xdr:sp>
      <xdr:nvSpPr>
        <xdr:cNvPr id="75" name="Text 23"/>
        <xdr:cNvSpPr/>
      </xdr:nvSpPr>
      <xdr:spPr>
        <a:xfrm>
          <a:off x="5387760" y="3914640"/>
          <a:ext cx="2113200" cy="363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Information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Enregistrée à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Piste en Service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Vent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Visi + Tempé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QNH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QFE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Coucher Sol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2240</xdr:colOff>
      <xdr:row>31</xdr:row>
      <xdr:rowOff>146160</xdr:rowOff>
    </xdr:from>
    <xdr:to>
      <xdr:col>18</xdr:col>
      <xdr:colOff>155160</xdr:colOff>
      <xdr:row>36</xdr:row>
      <xdr:rowOff>67680</xdr:rowOff>
    </xdr:to>
    <xdr:grpSp>
      <xdr:nvGrpSpPr>
        <xdr:cNvPr id="76" name="Group 24"/>
        <xdr:cNvGrpSpPr/>
      </xdr:nvGrpSpPr>
      <xdr:grpSpPr>
        <a:xfrm>
          <a:off x="6141600" y="3962160"/>
          <a:ext cx="731160" cy="3462120"/>
          <a:chOff x="6141600" y="3962160"/>
          <a:chExt cx="731160" cy="3462120"/>
        </a:xfrm>
      </xdr:grpSpPr>
      <xdr:sp>
        <xdr:nvSpPr>
          <xdr:cNvPr id="77" name="Line 25"/>
          <xdr:cNvSpPr/>
        </xdr:nvSpPr>
        <xdr:spPr>
          <a:xfrm>
            <a:off x="6141600" y="3962160"/>
            <a:ext cx="0" cy="34621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6"/>
          <xdr:cNvSpPr/>
        </xdr:nvSpPr>
        <xdr:spPr>
          <a:xfrm>
            <a:off x="6872760" y="3962160"/>
            <a:ext cx="0" cy="34621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60120</xdr:colOff>
      <xdr:row>0</xdr:row>
      <xdr:rowOff>324360</xdr:rowOff>
    </xdr:from>
    <xdr:to>
      <xdr:col>22</xdr:col>
      <xdr:colOff>9360</xdr:colOff>
      <xdr:row>4</xdr:row>
      <xdr:rowOff>28440</xdr:rowOff>
    </xdr:to>
    <xdr:pic>
      <xdr:nvPicPr>
        <xdr:cNvPr id="79" name="Picture 28" descr=""/>
        <xdr:cNvPicPr/>
      </xdr:nvPicPr>
      <xdr:blipFill>
        <a:blip r:embed="rId1"/>
        <a:stretch/>
      </xdr:blipFill>
      <xdr:spPr>
        <a:xfrm>
          <a:off x="5367960" y="324360"/>
          <a:ext cx="52592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42440</xdr:colOff>
      <xdr:row>0</xdr:row>
      <xdr:rowOff>48240</xdr:rowOff>
    </xdr:from>
    <xdr:to>
      <xdr:col>21</xdr:col>
      <xdr:colOff>473040</xdr:colOff>
      <xdr:row>0</xdr:row>
      <xdr:rowOff>267120</xdr:rowOff>
    </xdr:to>
    <xdr:sp>
      <xdr:nvSpPr>
        <xdr:cNvPr id="80" name="Text 29"/>
        <xdr:cNvSpPr/>
      </xdr:nvSpPr>
      <xdr:spPr>
        <a:xfrm>
          <a:off x="8525520" y="48240"/>
          <a:ext cx="20725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casgac.com</a:t>
          </a:r>
          <a:r>
            <a:rPr b="0" lang="en-US" sz="1100" spc="-1" strike="noStrike">
              <a:solidFill>
                <a:srgbClr val="0000ff"/>
              </a:solidFill>
              <a:latin typeface="Times New Roman"/>
            </a:rPr>
            <a:t>   </a:t>
          </a:r>
          <a:r>
            <a:rPr b="1" lang="en-US" sz="800" spc="-1" strike="noStrike">
              <a:latin typeface="Times New Roman"/>
            </a:rPr>
            <a:t>26/12/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37</xdr:row>
      <xdr:rowOff>28440</xdr:rowOff>
    </xdr:from>
    <xdr:to>
      <xdr:col>9</xdr:col>
      <xdr:colOff>5040</xdr:colOff>
      <xdr:row>42</xdr:row>
      <xdr:rowOff>70920</xdr:rowOff>
    </xdr:to>
    <xdr:grpSp>
      <xdr:nvGrpSpPr>
        <xdr:cNvPr id="81" name="Group 63"/>
        <xdr:cNvGrpSpPr/>
      </xdr:nvGrpSpPr>
      <xdr:grpSpPr>
        <a:xfrm>
          <a:off x="2151360" y="6181560"/>
          <a:ext cx="1946160" cy="852120"/>
          <a:chOff x="2151360" y="6181560"/>
          <a:chExt cx="1946160" cy="852120"/>
        </a:xfrm>
      </xdr:grpSpPr>
      <xdr:sp>
        <xdr:nvSpPr>
          <xdr:cNvPr id="82" name="Rectangle 31"/>
          <xdr:cNvSpPr/>
        </xdr:nvSpPr>
        <xdr:spPr>
          <a:xfrm>
            <a:off x="2151360" y="6352920"/>
            <a:ext cx="43092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OL_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Rectangle 32"/>
          <xdr:cNvSpPr/>
        </xdr:nvSpPr>
        <xdr:spPr>
          <a:xfrm>
            <a:off x="2151360" y="6519240"/>
            <a:ext cx="43092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EP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Rectangle 33"/>
          <xdr:cNvSpPr/>
        </xdr:nvSpPr>
        <xdr:spPr>
          <a:xfrm>
            <a:off x="2151360" y="6690600"/>
            <a:ext cx="43092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B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Rectangle 34"/>
          <xdr:cNvSpPr/>
        </xdr:nvSpPr>
        <xdr:spPr>
          <a:xfrm>
            <a:off x="2151360" y="6862320"/>
            <a:ext cx="43092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S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Rectangle 35"/>
          <xdr:cNvSpPr/>
        </xdr:nvSpPr>
        <xdr:spPr>
          <a:xfrm>
            <a:off x="2582280" y="6352920"/>
            <a:ext cx="100404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Villacoubla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Rectangle 36"/>
          <xdr:cNvSpPr/>
        </xdr:nvSpPr>
        <xdr:spPr>
          <a:xfrm>
            <a:off x="2582280" y="6519240"/>
            <a:ext cx="100404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Epern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Rectangle 37"/>
          <xdr:cNvSpPr/>
        </xdr:nvSpPr>
        <xdr:spPr>
          <a:xfrm>
            <a:off x="2582280" y="6690600"/>
            <a:ext cx="100404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Rambouille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Rectangle 38"/>
          <xdr:cNvSpPr/>
        </xdr:nvSpPr>
        <xdr:spPr>
          <a:xfrm>
            <a:off x="2582280" y="6862320"/>
            <a:ext cx="100404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Toussu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Rectangle 39"/>
          <xdr:cNvSpPr/>
        </xdr:nvSpPr>
        <xdr:spPr>
          <a:xfrm>
            <a:off x="3586680" y="6352920"/>
            <a:ext cx="51048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Rectangle 40"/>
          <xdr:cNvSpPr/>
        </xdr:nvSpPr>
        <xdr:spPr>
          <a:xfrm>
            <a:off x="3586680" y="6519240"/>
            <a:ext cx="51048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5.6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Rectangle 41"/>
          <xdr:cNvSpPr/>
        </xdr:nvSpPr>
        <xdr:spPr>
          <a:xfrm>
            <a:off x="3586680" y="6690600"/>
            <a:ext cx="51048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4.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Rectangle 42"/>
          <xdr:cNvSpPr/>
        </xdr:nvSpPr>
        <xdr:spPr>
          <a:xfrm>
            <a:off x="3586680" y="6862320"/>
            <a:ext cx="51048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8.2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Text 43"/>
          <xdr:cNvSpPr/>
        </xdr:nvSpPr>
        <xdr:spPr>
          <a:xfrm>
            <a:off x="2151360" y="6181560"/>
            <a:ext cx="1946160" cy="17136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BALISES PRINCIPAL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Rectangle 44"/>
          <xdr:cNvSpPr/>
        </xdr:nvSpPr>
        <xdr:spPr>
          <a:xfrm>
            <a:off x="2582280" y="6352920"/>
            <a:ext cx="1004040" cy="680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5"/>
          <xdr:cNvSpPr/>
        </xdr:nvSpPr>
        <xdr:spPr>
          <a:xfrm>
            <a:off x="2151360" y="6352920"/>
            <a:ext cx="1946160" cy="680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920</xdr:colOff>
      <xdr:row>37</xdr:row>
      <xdr:rowOff>9360</xdr:rowOff>
    </xdr:from>
    <xdr:to>
      <xdr:col>11</xdr:col>
      <xdr:colOff>372240</xdr:colOff>
      <xdr:row>42</xdr:row>
      <xdr:rowOff>104760</xdr:rowOff>
    </xdr:to>
    <xdr:pic>
      <xdr:nvPicPr>
        <xdr:cNvPr id="97" name="Picture 50" descr=""/>
        <xdr:cNvPicPr/>
      </xdr:nvPicPr>
      <xdr:blipFill>
        <a:blip r:embed="rId2"/>
        <a:stretch/>
      </xdr:blipFill>
      <xdr:spPr>
        <a:xfrm>
          <a:off x="4253400" y="6162480"/>
          <a:ext cx="974520" cy="905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imprimer_log2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reservoir_log2" descr="réservo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servo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effc_rsv_log2" descr="efface RS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 RSV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31040</xdr:colOff>
      <xdr:row>23</xdr:row>
      <xdr:rowOff>28440</xdr:rowOff>
    </xdr:from>
    <xdr:to>
      <xdr:col>22</xdr:col>
      <xdr:colOff>9360</xdr:colOff>
      <xdr:row>45</xdr:row>
      <xdr:rowOff>152640</xdr:rowOff>
    </xdr:to>
    <xdr:sp>
      <xdr:nvSpPr>
        <xdr:cNvPr id="98" name="textelibre_log2"/>
        <xdr:cNvSpPr/>
      </xdr:nvSpPr>
      <xdr:spPr>
        <a:xfrm>
          <a:off x="7551000" y="3914640"/>
          <a:ext cx="3076200" cy="363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ri_code_nav" descr="tri /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 / c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i_type_nav" descr="tri /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 /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tri_nom_nav" descr="tri / n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 / n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tri_pays_nav" descr="tri / pay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 / pay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ri_code_ad" descr="tri /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 / c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i_date_ad" descr="tri /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 / 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tri_nom_ad" descr="tri / n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 / nom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0</xdr:row>
      <xdr:rowOff>66600</xdr:rowOff>
    </xdr:from>
    <xdr:to>
      <xdr:col>7</xdr:col>
      <xdr:colOff>131400</xdr:colOff>
      <xdr:row>6</xdr:row>
      <xdr:rowOff>285480</xdr:rowOff>
    </xdr:to>
    <xdr:graphicFrame>
      <xdr:nvGraphicFramePr>
        <xdr:cNvPr id="99" name="Chart 1"/>
        <xdr:cNvGraphicFramePr/>
      </xdr:nvGraphicFramePr>
      <xdr:xfrm>
        <a:off x="3953880" y="66600"/>
        <a:ext cx="182124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0800</xdr:colOff>
      <xdr:row>6</xdr:row>
      <xdr:rowOff>276120</xdr:rowOff>
    </xdr:from>
    <xdr:to>
      <xdr:col>7</xdr:col>
      <xdr:colOff>131400</xdr:colOff>
      <xdr:row>13</xdr:row>
      <xdr:rowOff>9360</xdr:rowOff>
    </xdr:to>
    <xdr:graphicFrame>
      <xdr:nvGraphicFramePr>
        <xdr:cNvPr id="100" name="Chart 2"/>
        <xdr:cNvGraphicFramePr/>
      </xdr:nvGraphicFramePr>
      <xdr:xfrm>
        <a:off x="4064400" y="1904760"/>
        <a:ext cx="17107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aisie_log1" descr="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enregistrer_log1" descr="enregis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registr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effacer_log1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reservoir_log1" descr="réservo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servo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imprimer_log1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effc_rsv_log1" descr="efface RS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 RSV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70640</xdr:colOff>
      <xdr:row>19</xdr:row>
      <xdr:rowOff>75600</xdr:rowOff>
    </xdr:from>
    <xdr:to>
      <xdr:col>28</xdr:col>
      <xdr:colOff>201240</xdr:colOff>
      <xdr:row>29</xdr:row>
      <xdr:rowOff>123840</xdr:rowOff>
    </xdr:to>
    <xdr:pic>
      <xdr:nvPicPr>
        <xdr:cNvPr id="101" name="Picture 13" descr=""/>
        <xdr:cNvPicPr/>
      </xdr:nvPicPr>
      <xdr:blipFill>
        <a:blip r:embed="rId1"/>
        <a:stretch/>
      </xdr:blipFill>
      <xdr:spPr>
        <a:xfrm>
          <a:off x="3706200" y="4990680"/>
          <a:ext cx="2682360" cy="23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9</xdr:row>
      <xdr:rowOff>85680</xdr:rowOff>
    </xdr:from>
    <xdr:to>
      <xdr:col>16</xdr:col>
      <xdr:colOff>80640</xdr:colOff>
      <xdr:row>29</xdr:row>
      <xdr:rowOff>132840</xdr:rowOff>
    </xdr:to>
    <xdr:pic>
      <xdr:nvPicPr>
        <xdr:cNvPr id="102" name="Picture 14" descr=""/>
        <xdr:cNvPicPr/>
      </xdr:nvPicPr>
      <xdr:blipFill>
        <a:blip r:embed="rId2"/>
        <a:stretch/>
      </xdr:blipFill>
      <xdr:spPr>
        <a:xfrm>
          <a:off x="271440" y="5000760"/>
          <a:ext cx="3344760" cy="23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30680</xdr:colOff>
      <xdr:row>8</xdr:row>
      <xdr:rowOff>161280</xdr:rowOff>
    </xdr:from>
    <xdr:to>
      <xdr:col>25</xdr:col>
      <xdr:colOff>65160</xdr:colOff>
      <xdr:row>11</xdr:row>
      <xdr:rowOff>52200</xdr:rowOff>
    </xdr:to>
    <xdr:grpSp>
      <xdr:nvGrpSpPr>
        <xdr:cNvPr id="103" name="Group 16"/>
        <xdr:cNvGrpSpPr/>
      </xdr:nvGrpSpPr>
      <xdr:grpSpPr>
        <a:xfrm>
          <a:off x="4992120" y="2561760"/>
          <a:ext cx="597600" cy="633600"/>
          <a:chOff x="4992120" y="2561760"/>
          <a:chExt cx="597600" cy="633600"/>
        </a:xfrm>
      </xdr:grpSpPr>
      <xdr:pic>
        <xdr:nvPicPr>
          <xdr:cNvPr id="104" name="Picture 15" descr=""/>
          <xdr:cNvPicPr/>
        </xdr:nvPicPr>
        <xdr:blipFill>
          <a:blip r:embed="rId3"/>
          <a:stretch/>
        </xdr:blipFill>
        <xdr:spPr>
          <a:xfrm>
            <a:off x="4992120" y="2561760"/>
            <a:ext cx="597600" cy="633600"/>
          </a:xfrm>
          <a:prstGeom prst="rect">
            <a:avLst/>
          </a:prstGeom>
          <a:ln w="0">
            <a:noFill/>
          </a:ln>
        </xdr:spPr>
      </xdr:pic>
      <xdr:pic>
        <xdr:nvPicPr>
          <xdr:cNvPr id="105" name="Picture 2" descr=""/>
          <xdr:cNvPicPr/>
        </xdr:nvPicPr>
        <xdr:blipFill>
          <a:blip r:embed="rId4"/>
          <a:stretch/>
        </xdr:blipFill>
        <xdr:spPr>
          <a:xfrm>
            <a:off x="4992120" y="2561760"/>
            <a:ext cx="597600" cy="633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0120</xdr:colOff>
      <xdr:row>27</xdr:row>
      <xdr:rowOff>86040</xdr:rowOff>
    </xdr:from>
    <xdr:to>
      <xdr:col>19</xdr:col>
      <xdr:colOff>141840</xdr:colOff>
      <xdr:row>29</xdr:row>
      <xdr:rowOff>45000</xdr:rowOff>
    </xdr:to>
    <xdr:sp>
      <xdr:nvSpPr>
        <xdr:cNvPr id="3" name="rsv_red"/>
        <xdr:cNvSpPr/>
      </xdr:nvSpPr>
      <xdr:spPr>
        <a:xfrm>
          <a:off x="8143200" y="4619880"/>
          <a:ext cx="5641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1400" spc="-1" strike="noStrike">
              <a:solidFill>
                <a:srgbClr val="ff0000"/>
              </a:solidFill>
              <a:latin typeface="Arial Black"/>
            </a:rPr>
            <a:t>RS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5</xdr:row>
      <xdr:rowOff>9360</xdr:rowOff>
    </xdr:from>
    <xdr:to>
      <xdr:col>19</xdr:col>
      <xdr:colOff>81360</xdr:colOff>
      <xdr:row>26</xdr:row>
      <xdr:rowOff>130680</xdr:rowOff>
    </xdr:to>
    <xdr:sp>
      <xdr:nvSpPr>
        <xdr:cNvPr id="4" name="rsv_black"/>
        <xdr:cNvSpPr/>
      </xdr:nvSpPr>
      <xdr:spPr>
        <a:xfrm>
          <a:off x="8083080" y="4219560"/>
          <a:ext cx="563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1400" spc="-1" strike="noStrike">
              <a:latin typeface="Arial Black"/>
            </a:rPr>
            <a:t>RSV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47520</xdr:rowOff>
    </xdr:from>
    <xdr:to>
      <xdr:col>6</xdr:col>
      <xdr:colOff>45720</xdr:colOff>
      <xdr:row>42</xdr:row>
      <xdr:rowOff>61200</xdr:rowOff>
    </xdr:to>
    <xdr:grpSp>
      <xdr:nvGrpSpPr>
        <xdr:cNvPr id="5" name="Group 78"/>
        <xdr:cNvGrpSpPr/>
      </xdr:nvGrpSpPr>
      <xdr:grpSpPr>
        <a:xfrm>
          <a:off x="0" y="6362640"/>
          <a:ext cx="2055960" cy="661320"/>
          <a:chOff x="0" y="6362640"/>
          <a:chExt cx="2055960" cy="661320"/>
        </a:xfrm>
      </xdr:grpSpPr>
      <xdr:sp>
        <xdr:nvSpPr>
          <xdr:cNvPr id="6" name="Text 57"/>
          <xdr:cNvSpPr/>
        </xdr:nvSpPr>
        <xdr:spPr>
          <a:xfrm>
            <a:off x="0" y="6362640"/>
            <a:ext cx="2055960" cy="32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latin typeface="Times New Roman"/>
              </a:rPr>
              <a:t>QNH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Text 58"/>
          <xdr:cNvSpPr/>
        </xdr:nvSpPr>
        <xdr:spPr>
          <a:xfrm>
            <a:off x="0" y="6703920"/>
            <a:ext cx="2055960" cy="32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latin typeface="Times New Roman"/>
              </a:rPr>
              <a:t>SEC A         :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0040</xdr:colOff>
      <xdr:row>43</xdr:row>
      <xdr:rowOff>0</xdr:rowOff>
    </xdr:from>
    <xdr:to>
      <xdr:col>11</xdr:col>
      <xdr:colOff>447120</xdr:colOff>
      <xdr:row>45</xdr:row>
      <xdr:rowOff>156960</xdr:rowOff>
    </xdr:to>
    <xdr:grpSp>
      <xdr:nvGrpSpPr>
        <xdr:cNvPr id="8" name="Group 70"/>
        <xdr:cNvGrpSpPr/>
      </xdr:nvGrpSpPr>
      <xdr:grpSpPr>
        <a:xfrm>
          <a:off x="3197880" y="7077240"/>
          <a:ext cx="2104920" cy="480600"/>
          <a:chOff x="3197880" y="7077240"/>
          <a:chExt cx="2104920" cy="480600"/>
        </a:xfrm>
      </xdr:grpSpPr>
      <xdr:sp>
        <xdr:nvSpPr>
          <xdr:cNvPr id="9" name="Text 61"/>
          <xdr:cNvSpPr/>
        </xdr:nvSpPr>
        <xdr:spPr>
          <a:xfrm>
            <a:off x="3197880" y="7077240"/>
            <a:ext cx="2104920" cy="48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62"/>
          <xdr:cNvSpPr/>
        </xdr:nvSpPr>
        <xdr:spPr>
          <a:xfrm>
            <a:off x="3219480" y="7114320"/>
            <a:ext cx="1068840" cy="44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Hora Dép :</a:t>
            </a:r>
            <a:endParaRPr b="0" lang="en-US" sz="1000" spc="-1" strike="noStrike">
              <a:latin typeface="Times New Roman"/>
            </a:endParaRPr>
          </a:p>
          <a:p>
            <a:endParaRPr b="0" lang="en-US" sz="300" spc="-1" strike="noStrike">
              <a:latin typeface="Times New Roman"/>
            </a:endParaRPr>
          </a:p>
          <a:p>
            <a:r>
              <a:rPr b="0" lang="en-US" sz="1000" spc="-1" strike="noStrike">
                <a:latin typeface="Times New Roman"/>
              </a:rPr>
              <a:t>Hora Arr :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040</xdr:colOff>
      <xdr:row>7</xdr:row>
      <xdr:rowOff>19080</xdr:rowOff>
    </xdr:from>
    <xdr:to>
      <xdr:col>5</xdr:col>
      <xdr:colOff>55080</xdr:colOff>
      <xdr:row>36</xdr:row>
      <xdr:rowOff>99720</xdr:rowOff>
    </xdr:to>
    <xdr:grpSp>
      <xdr:nvGrpSpPr>
        <xdr:cNvPr id="11" name="Group 133"/>
        <xdr:cNvGrpSpPr/>
      </xdr:nvGrpSpPr>
      <xdr:grpSpPr>
        <a:xfrm>
          <a:off x="1659240" y="1314360"/>
          <a:ext cx="205560" cy="4776480"/>
          <a:chOff x="1659240" y="1314360"/>
          <a:chExt cx="205560" cy="4776480"/>
        </a:xfrm>
      </xdr:grpSpPr>
      <xdr:sp>
        <xdr:nvSpPr>
          <xdr:cNvPr id="12" name="Text 41"/>
          <xdr:cNvSpPr/>
        </xdr:nvSpPr>
        <xdr:spPr>
          <a:xfrm>
            <a:off x="1659240" y="131436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42"/>
          <xdr:cNvSpPr/>
        </xdr:nvSpPr>
        <xdr:spPr>
          <a:xfrm>
            <a:off x="1659240" y="168624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43"/>
          <xdr:cNvSpPr/>
        </xdr:nvSpPr>
        <xdr:spPr>
          <a:xfrm>
            <a:off x="1659240" y="202032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44"/>
          <xdr:cNvSpPr/>
        </xdr:nvSpPr>
        <xdr:spPr>
          <a:xfrm>
            <a:off x="1659240" y="234396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45"/>
          <xdr:cNvSpPr/>
        </xdr:nvSpPr>
        <xdr:spPr>
          <a:xfrm>
            <a:off x="1659240" y="266760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46"/>
          <xdr:cNvSpPr/>
        </xdr:nvSpPr>
        <xdr:spPr>
          <a:xfrm>
            <a:off x="1659240" y="299088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47"/>
          <xdr:cNvSpPr/>
        </xdr:nvSpPr>
        <xdr:spPr>
          <a:xfrm>
            <a:off x="1659240" y="3325320"/>
            <a:ext cx="205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48"/>
          <xdr:cNvSpPr/>
        </xdr:nvSpPr>
        <xdr:spPr>
          <a:xfrm>
            <a:off x="1659240" y="363780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49"/>
          <xdr:cNvSpPr/>
        </xdr:nvSpPr>
        <xdr:spPr>
          <a:xfrm>
            <a:off x="1659240" y="396144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50"/>
          <xdr:cNvSpPr/>
        </xdr:nvSpPr>
        <xdr:spPr>
          <a:xfrm>
            <a:off x="1659240" y="4295520"/>
            <a:ext cx="205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51"/>
          <xdr:cNvSpPr/>
        </xdr:nvSpPr>
        <xdr:spPr>
          <a:xfrm>
            <a:off x="1659240" y="460836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52"/>
          <xdr:cNvSpPr/>
        </xdr:nvSpPr>
        <xdr:spPr>
          <a:xfrm>
            <a:off x="1659240" y="4932000"/>
            <a:ext cx="2055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53"/>
          <xdr:cNvSpPr/>
        </xdr:nvSpPr>
        <xdr:spPr>
          <a:xfrm>
            <a:off x="1659240" y="5255280"/>
            <a:ext cx="205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54"/>
          <xdr:cNvSpPr/>
        </xdr:nvSpPr>
        <xdr:spPr>
          <a:xfrm>
            <a:off x="1659240" y="5578920"/>
            <a:ext cx="205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64"/>
          <xdr:cNvSpPr/>
        </xdr:nvSpPr>
        <xdr:spPr>
          <a:xfrm>
            <a:off x="1659240" y="5902200"/>
            <a:ext cx="2055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969696"/>
                </a:solidFill>
                <a:latin typeface="Times New Roman"/>
              </a:rPr>
              <a:t>15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0080</xdr:colOff>
      <xdr:row>23</xdr:row>
      <xdr:rowOff>28440</xdr:rowOff>
    </xdr:from>
    <xdr:to>
      <xdr:col>16</xdr:col>
      <xdr:colOff>81000</xdr:colOff>
      <xdr:row>45</xdr:row>
      <xdr:rowOff>152640</xdr:rowOff>
    </xdr:to>
    <xdr:sp>
      <xdr:nvSpPr>
        <xdr:cNvPr id="27" name="Text 65"/>
        <xdr:cNvSpPr/>
      </xdr:nvSpPr>
      <xdr:spPr>
        <a:xfrm>
          <a:off x="5387760" y="3914640"/>
          <a:ext cx="2113200" cy="363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Information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Enregistrée à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Piste en Service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Vent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Visi + Tempé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QNH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QFE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</a:t>
          </a:r>
          <a:r>
            <a:rPr b="0" lang="en-US" sz="800" spc="-1" strike="noStrike" u="sng">
              <a:uFillTx/>
              <a:latin typeface="Arial Narrow"/>
            </a:rPr>
            <a:t>Coucher Sol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2240</xdr:colOff>
      <xdr:row>31</xdr:row>
      <xdr:rowOff>146160</xdr:rowOff>
    </xdr:from>
    <xdr:to>
      <xdr:col>18</xdr:col>
      <xdr:colOff>155160</xdr:colOff>
      <xdr:row>36</xdr:row>
      <xdr:rowOff>67680</xdr:rowOff>
    </xdr:to>
    <xdr:grpSp>
      <xdr:nvGrpSpPr>
        <xdr:cNvPr id="28" name="Group 88"/>
        <xdr:cNvGrpSpPr/>
      </xdr:nvGrpSpPr>
      <xdr:grpSpPr>
        <a:xfrm>
          <a:off x="6141600" y="3962160"/>
          <a:ext cx="731160" cy="3462120"/>
          <a:chOff x="6141600" y="3962160"/>
          <a:chExt cx="731160" cy="3462120"/>
        </a:xfrm>
      </xdr:grpSpPr>
      <xdr:sp>
        <xdr:nvSpPr>
          <xdr:cNvPr id="29" name="Line 66"/>
          <xdr:cNvSpPr/>
        </xdr:nvSpPr>
        <xdr:spPr>
          <a:xfrm>
            <a:off x="6141600" y="3962160"/>
            <a:ext cx="0" cy="34621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67"/>
          <xdr:cNvSpPr/>
        </xdr:nvSpPr>
        <xdr:spPr>
          <a:xfrm>
            <a:off x="6872760" y="3962160"/>
            <a:ext cx="0" cy="346212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60120</xdr:colOff>
      <xdr:row>0</xdr:row>
      <xdr:rowOff>324360</xdr:rowOff>
    </xdr:from>
    <xdr:to>
      <xdr:col>22</xdr:col>
      <xdr:colOff>9360</xdr:colOff>
      <xdr:row>4</xdr:row>
      <xdr:rowOff>28440</xdr:rowOff>
    </xdr:to>
    <xdr:pic>
      <xdr:nvPicPr>
        <xdr:cNvPr id="31" name="Picture 93" descr=""/>
        <xdr:cNvPicPr/>
      </xdr:nvPicPr>
      <xdr:blipFill>
        <a:blip r:embed="rId1"/>
        <a:stretch/>
      </xdr:blipFill>
      <xdr:spPr>
        <a:xfrm>
          <a:off x="5367960" y="324360"/>
          <a:ext cx="525924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42440</xdr:colOff>
      <xdr:row>0</xdr:row>
      <xdr:rowOff>48240</xdr:rowOff>
    </xdr:from>
    <xdr:to>
      <xdr:col>21</xdr:col>
      <xdr:colOff>473040</xdr:colOff>
      <xdr:row>0</xdr:row>
      <xdr:rowOff>267120</xdr:rowOff>
    </xdr:to>
    <xdr:sp>
      <xdr:nvSpPr>
        <xdr:cNvPr id="32" name="Text 95"/>
        <xdr:cNvSpPr/>
      </xdr:nvSpPr>
      <xdr:spPr>
        <a:xfrm>
          <a:off x="8525520" y="48240"/>
          <a:ext cx="20725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 u="sng">
              <a:solidFill>
                <a:srgbClr val="0000ff"/>
              </a:solidFill>
              <a:uFillTx/>
              <a:latin typeface="Times New Roman"/>
            </a:rPr>
            <a:t>http://www.casgac.com</a:t>
          </a:r>
          <a:r>
            <a:rPr b="0" lang="en-US" sz="1100" spc="-1" strike="noStrike">
              <a:solidFill>
                <a:srgbClr val="0000ff"/>
              </a:solidFill>
              <a:latin typeface="Times New Roman"/>
            </a:rPr>
            <a:t>   </a:t>
          </a:r>
          <a:r>
            <a:rPr b="1" lang="en-US" sz="800" spc="-1" strike="noStrike">
              <a:latin typeface="Times New Roman"/>
            </a:rPr>
            <a:t>26/12/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37</xdr:row>
      <xdr:rowOff>28440</xdr:rowOff>
    </xdr:from>
    <xdr:to>
      <xdr:col>9</xdr:col>
      <xdr:colOff>5040</xdr:colOff>
      <xdr:row>42</xdr:row>
      <xdr:rowOff>70920</xdr:rowOff>
    </xdr:to>
    <xdr:grpSp>
      <xdr:nvGrpSpPr>
        <xdr:cNvPr id="33" name="Group 310"/>
        <xdr:cNvGrpSpPr/>
      </xdr:nvGrpSpPr>
      <xdr:grpSpPr>
        <a:xfrm>
          <a:off x="2151360" y="6181560"/>
          <a:ext cx="1946160" cy="852120"/>
          <a:chOff x="2151360" y="6181560"/>
          <a:chExt cx="1946160" cy="852120"/>
        </a:xfrm>
      </xdr:grpSpPr>
      <xdr:sp>
        <xdr:nvSpPr>
          <xdr:cNvPr id="34" name="Rectangle 113"/>
          <xdr:cNvSpPr/>
        </xdr:nvSpPr>
        <xdr:spPr>
          <a:xfrm>
            <a:off x="2151360" y="6352920"/>
            <a:ext cx="43092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OL_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Rectangle 114"/>
          <xdr:cNvSpPr/>
        </xdr:nvSpPr>
        <xdr:spPr>
          <a:xfrm>
            <a:off x="2151360" y="6519240"/>
            <a:ext cx="43092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EP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Rectangle 115"/>
          <xdr:cNvSpPr/>
        </xdr:nvSpPr>
        <xdr:spPr>
          <a:xfrm>
            <a:off x="2151360" y="6690600"/>
            <a:ext cx="43092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RB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Rectangle 116"/>
          <xdr:cNvSpPr/>
        </xdr:nvSpPr>
        <xdr:spPr>
          <a:xfrm>
            <a:off x="2151360" y="6862320"/>
            <a:ext cx="43092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S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Rectangle 117"/>
          <xdr:cNvSpPr/>
        </xdr:nvSpPr>
        <xdr:spPr>
          <a:xfrm>
            <a:off x="2582280" y="6352920"/>
            <a:ext cx="100404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Villacoubla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118"/>
          <xdr:cNvSpPr/>
        </xdr:nvSpPr>
        <xdr:spPr>
          <a:xfrm>
            <a:off x="2582280" y="6519240"/>
            <a:ext cx="100404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Epern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Rectangle 119"/>
          <xdr:cNvSpPr/>
        </xdr:nvSpPr>
        <xdr:spPr>
          <a:xfrm>
            <a:off x="2582280" y="6690600"/>
            <a:ext cx="100404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Rambouille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Rectangle 120"/>
          <xdr:cNvSpPr/>
        </xdr:nvSpPr>
        <xdr:spPr>
          <a:xfrm>
            <a:off x="2582280" y="6862320"/>
            <a:ext cx="100404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Times New Roman"/>
              </a:rPr>
              <a:t>Toussu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121"/>
          <xdr:cNvSpPr/>
        </xdr:nvSpPr>
        <xdr:spPr>
          <a:xfrm>
            <a:off x="3586680" y="6352920"/>
            <a:ext cx="51048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3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122"/>
          <xdr:cNvSpPr/>
        </xdr:nvSpPr>
        <xdr:spPr>
          <a:xfrm>
            <a:off x="3586680" y="6519240"/>
            <a:ext cx="51048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5.6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Rectangle 123"/>
          <xdr:cNvSpPr/>
        </xdr:nvSpPr>
        <xdr:spPr>
          <a:xfrm>
            <a:off x="3586680" y="6690600"/>
            <a:ext cx="51048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14.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Rectangle 124"/>
          <xdr:cNvSpPr/>
        </xdr:nvSpPr>
        <xdr:spPr>
          <a:xfrm>
            <a:off x="3586680" y="6862320"/>
            <a:ext cx="510480" cy="17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08.2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125"/>
          <xdr:cNvSpPr/>
        </xdr:nvSpPr>
        <xdr:spPr>
          <a:xfrm>
            <a:off x="2151360" y="6181560"/>
            <a:ext cx="1946160" cy="171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BALISES PRINCIPAL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Rectangle 126"/>
          <xdr:cNvSpPr/>
        </xdr:nvSpPr>
        <xdr:spPr>
          <a:xfrm>
            <a:off x="2582280" y="6352920"/>
            <a:ext cx="1004040" cy="680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27"/>
          <xdr:cNvSpPr/>
        </xdr:nvSpPr>
        <xdr:spPr>
          <a:xfrm>
            <a:off x="2151360" y="6352920"/>
            <a:ext cx="1946160" cy="680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60920</xdr:colOff>
      <xdr:row>37</xdr:row>
      <xdr:rowOff>9360</xdr:rowOff>
    </xdr:from>
    <xdr:to>
      <xdr:col>11</xdr:col>
      <xdr:colOff>372240</xdr:colOff>
      <xdr:row>42</xdr:row>
      <xdr:rowOff>104760</xdr:rowOff>
    </xdr:to>
    <xdr:pic>
      <xdr:nvPicPr>
        <xdr:cNvPr id="49" name="Picture 173" descr=""/>
        <xdr:cNvPicPr/>
      </xdr:nvPicPr>
      <xdr:blipFill>
        <a:blip r:embed="rId2"/>
        <a:stretch/>
      </xdr:blipFill>
      <xdr:spPr>
        <a:xfrm>
          <a:off x="4253400" y="6162480"/>
          <a:ext cx="974520" cy="905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aisie_log1" descr="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enregistrer_log1" descr="enregis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registr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effacer_log1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reservoir_log1" descr="réservo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éservo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imprimer_log1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120960</xdr:colOff>
      <xdr:row>23</xdr:row>
      <xdr:rowOff>28440</xdr:rowOff>
    </xdr:from>
    <xdr:to>
      <xdr:col>22</xdr:col>
      <xdr:colOff>9360</xdr:colOff>
      <xdr:row>45</xdr:row>
      <xdr:rowOff>152640</xdr:rowOff>
    </xdr:to>
    <xdr:sp>
      <xdr:nvSpPr>
        <xdr:cNvPr id="50" name="textelibre_log1"/>
        <xdr:cNvSpPr/>
      </xdr:nvSpPr>
      <xdr:spPr>
        <a:xfrm>
          <a:off x="7540920" y="3914640"/>
          <a:ext cx="3086280" cy="363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effc_rsv_log1" descr="efface RS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 RSV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g%20de%20N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"/>
      <sheetName val="CBY A1"/>
      <sheetName val="CBY A2"/>
      <sheetName val="CBY RM"/>
      <sheetName val="CBY R1"/>
      <sheetName val="CBY R2"/>
      <sheetName val="etretat 1"/>
      <sheetName val="etretat 2"/>
      <sheetName val="Dérive"/>
      <sheetName val="Bases"/>
      <sheetName val="VIERGE"/>
      <sheetName val="lflc 1"/>
      <sheetName val="lflc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casgac.com/" TargetMode="External"/><Relationship Id="rId2" Type="http://schemas.openxmlformats.org/officeDocument/2006/relationships/hyperlink" Target="mailto:webmaster@casgac.com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6.v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E2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99"/>
    <col collapsed="false" customWidth="true" hidden="false" outlineLevel="0" max="3" min="3" style="0" width="17.85"/>
    <col collapsed="false" customWidth="true" hidden="false" outlineLevel="0" max="4" min="4" style="0" width="9.56"/>
    <col collapsed="false" customWidth="true" hidden="false" outlineLevel="0" max="5" min="5" style="0" width="12.28"/>
    <col collapsed="false" customWidth="true" hidden="false" outlineLevel="0" max="6" min="6" style="0" width="1.56"/>
    <col collapsed="false" customWidth="true" hidden="false" outlineLevel="0" max="7" min="7" style="0" width="8.28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2" min="10" style="0" width="9.99"/>
    <col collapsed="false" customWidth="true" hidden="false" outlineLevel="0" max="13" min="13" style="0" width="59.85"/>
    <col collapsed="false" customWidth="true" hidden="false" outlineLevel="0" max="14" min="14" style="0" width="2.56"/>
    <col collapsed="false" customWidth="false" hidden="true" outlineLevel="0" max="16384" min="15" style="0" width="11.05"/>
  </cols>
  <sheetData>
    <row r="1" s="1" customFormat="tru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44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</row>
    <row r="3" s="1" customFormat="true" ht="1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15.75" hidden="false" customHeight="true" outlineLevel="0" collapsed="false">
      <c r="B4" s="4" t="s">
        <v>0</v>
      </c>
      <c r="C4" s="5"/>
      <c r="D4" s="6"/>
      <c r="E4" s="6"/>
      <c r="F4" s="2"/>
      <c r="G4" s="7" t="s">
        <v>1</v>
      </c>
      <c r="H4" s="8" t="s">
        <v>2</v>
      </c>
      <c r="I4" s="9" t="s">
        <v>3</v>
      </c>
      <c r="J4" s="8" t="s">
        <v>4</v>
      </c>
      <c r="K4" s="8" t="s">
        <v>5</v>
      </c>
      <c r="L4" s="10" t="s">
        <v>6</v>
      </c>
      <c r="M4" s="11" t="s">
        <v>7</v>
      </c>
      <c r="N4" s="2"/>
      <c r="O4" s="2"/>
    </row>
    <row r="5" s="1" customFormat="true" ht="15.75" hidden="false" customHeight="true" outlineLevel="0" collapsed="false">
      <c r="B5" s="12" t="s">
        <v>8</v>
      </c>
      <c r="C5" s="13"/>
      <c r="D5" s="14" t="s">
        <v>9</v>
      </c>
      <c r="E5" s="14"/>
      <c r="F5" s="2"/>
      <c r="G5" s="15" t="s">
        <v>10</v>
      </c>
      <c r="H5" s="16" t="s">
        <v>11</v>
      </c>
      <c r="I5" s="17" t="s">
        <v>12</v>
      </c>
      <c r="J5" s="18" t="n">
        <v>40</v>
      </c>
      <c r="K5" s="18" t="n">
        <v>117</v>
      </c>
      <c r="L5" s="18" t="n">
        <v>117</v>
      </c>
      <c r="M5" s="19" t="s">
        <v>13</v>
      </c>
      <c r="N5" s="2"/>
      <c r="O5" s="2"/>
    </row>
    <row r="6" s="1" customFormat="true" ht="15.75" hidden="false" customHeight="true" outlineLevel="0" collapsed="false">
      <c r="B6" s="20"/>
      <c r="C6" s="2"/>
      <c r="D6" s="2"/>
      <c r="E6" s="2"/>
      <c r="F6" s="2"/>
      <c r="G6" s="15" t="s">
        <v>14</v>
      </c>
      <c r="H6" s="21" t="s">
        <v>11</v>
      </c>
      <c r="I6" s="17" t="s">
        <v>12</v>
      </c>
      <c r="J6" s="22" t="n">
        <v>40</v>
      </c>
      <c r="K6" s="22" t="n">
        <v>117</v>
      </c>
      <c r="L6" s="22" t="n">
        <v>117</v>
      </c>
      <c r="M6" s="23" t="s">
        <v>15</v>
      </c>
      <c r="N6" s="2"/>
      <c r="O6" s="2"/>
    </row>
    <row r="7" s="1" customFormat="true" ht="15.75" hidden="false" customHeight="true" outlineLevel="0" collapsed="false">
      <c r="B7" s="24" t="s">
        <v>16</v>
      </c>
      <c r="C7" s="24"/>
      <c r="D7" s="24"/>
      <c r="E7" s="24"/>
      <c r="F7" s="2"/>
      <c r="G7" s="15" t="s">
        <v>17</v>
      </c>
      <c r="H7" s="21" t="s">
        <v>11</v>
      </c>
      <c r="I7" s="17" t="s">
        <v>18</v>
      </c>
      <c r="J7" s="22" t="n">
        <v>38</v>
      </c>
      <c r="K7" s="22" t="n">
        <v>105</v>
      </c>
      <c r="L7" s="22" t="n">
        <v>105</v>
      </c>
      <c r="M7" s="23" t="s">
        <v>19</v>
      </c>
      <c r="N7" s="2"/>
      <c r="O7" s="2"/>
    </row>
    <row r="8" s="1" customFormat="true" ht="15.75" hidden="false" customHeight="true" outlineLevel="0" collapsed="false">
      <c r="B8" s="25" t="s">
        <v>20</v>
      </c>
      <c r="C8" s="26"/>
      <c r="D8" s="27" t="s">
        <v>21</v>
      </c>
      <c r="E8" s="27"/>
      <c r="F8" s="2"/>
      <c r="G8" s="15" t="s">
        <v>22</v>
      </c>
      <c r="H8" s="21" t="s">
        <v>11</v>
      </c>
      <c r="I8" s="17" t="s">
        <v>23</v>
      </c>
      <c r="J8" s="22" t="n">
        <v>32</v>
      </c>
      <c r="K8" s="22" t="n">
        <v>95</v>
      </c>
      <c r="L8" s="22" t="n">
        <v>96</v>
      </c>
      <c r="M8" s="23"/>
      <c r="N8" s="2"/>
      <c r="O8" s="2"/>
    </row>
    <row r="9" s="1" customFormat="true" ht="15.75" hidden="false" customHeight="true" outlineLevel="0" collapsed="false">
      <c r="B9" s="25" t="s">
        <v>24</v>
      </c>
      <c r="C9" s="26"/>
      <c r="D9" s="28" t="s">
        <v>25</v>
      </c>
      <c r="E9" s="28"/>
      <c r="F9" s="2"/>
      <c r="G9" s="15" t="s">
        <v>26</v>
      </c>
      <c r="H9" s="21" t="s">
        <v>27</v>
      </c>
      <c r="I9" s="17" t="s">
        <v>28</v>
      </c>
      <c r="J9" s="22" t="n">
        <v>25</v>
      </c>
      <c r="K9" s="22" t="n">
        <v>90</v>
      </c>
      <c r="L9" s="22" t="n">
        <v>81</v>
      </c>
      <c r="M9" s="23"/>
      <c r="N9" s="2"/>
      <c r="O9" s="2"/>
    </row>
    <row r="10" s="1" customFormat="true" ht="15.75" hidden="false" customHeight="true" outlineLevel="0" collapsed="false">
      <c r="B10" s="12" t="s">
        <v>29</v>
      </c>
      <c r="C10" s="13"/>
      <c r="D10" s="29" t="s">
        <v>30</v>
      </c>
      <c r="E10" s="29"/>
      <c r="F10" s="2"/>
      <c r="G10" s="15" t="s">
        <v>31</v>
      </c>
      <c r="H10" s="21" t="s">
        <v>27</v>
      </c>
      <c r="I10" s="17" t="s">
        <v>28</v>
      </c>
      <c r="J10" s="22" t="n">
        <v>25</v>
      </c>
      <c r="K10" s="22" t="n">
        <v>90</v>
      </c>
      <c r="L10" s="22" t="n">
        <v>81</v>
      </c>
      <c r="M10" s="23"/>
      <c r="N10" s="2"/>
      <c r="O10" s="2"/>
    </row>
    <row r="11" s="1" customFormat="true" ht="15.75" hidden="false" customHeight="true" outlineLevel="0" collapsed="false">
      <c r="B11" s="2"/>
      <c r="C11" s="2"/>
      <c r="D11" s="2"/>
      <c r="E11" s="2"/>
      <c r="F11" s="2"/>
      <c r="G11" s="15"/>
      <c r="H11" s="21"/>
      <c r="I11" s="17"/>
      <c r="J11" s="22"/>
      <c r="K11" s="22"/>
      <c r="L11" s="22"/>
      <c r="M11" s="23"/>
      <c r="N11" s="2"/>
      <c r="O11" s="2"/>
    </row>
    <row r="12" s="1" customFormat="true" ht="15.75" hidden="false" customHeight="true" outlineLevel="0" collapsed="false">
      <c r="B12" s="24" t="s">
        <v>32</v>
      </c>
      <c r="C12" s="24"/>
      <c r="D12" s="24"/>
      <c r="E12" s="2"/>
      <c r="F12" s="2"/>
      <c r="G12" s="15"/>
      <c r="H12" s="21"/>
      <c r="I12" s="17"/>
      <c r="J12" s="22"/>
      <c r="K12" s="22"/>
      <c r="L12" s="22"/>
      <c r="M12" s="23"/>
      <c r="N12" s="2"/>
      <c r="O12" s="2"/>
    </row>
    <row r="13" s="1" customFormat="true" ht="15.75" hidden="false" customHeight="true" outlineLevel="0" collapsed="false">
      <c r="B13" s="30" t="s">
        <v>33</v>
      </c>
      <c r="C13" s="31" t="str">
        <f aca="false">IF(ISBLANK(B13),"",INDEX(NAV!$B:$E,MATCH(B13,NAV!$B:$B,0),2))</f>
        <v>Villacoublay</v>
      </c>
      <c r="D13" s="32" t="n">
        <f aca="false">IF(ISBLANK(B13),"",INDEX(NAV!$B:$E,MATCH(B13,NAV!$B:$B,0),3))</f>
        <v>315</v>
      </c>
      <c r="E13" s="2"/>
      <c r="F13" s="2"/>
      <c r="G13" s="15"/>
      <c r="H13" s="21"/>
      <c r="I13" s="17"/>
      <c r="J13" s="22"/>
      <c r="K13" s="22"/>
      <c r="L13" s="22"/>
      <c r="M13" s="23"/>
      <c r="N13" s="2"/>
      <c r="O13" s="2"/>
    </row>
    <row r="14" s="1" customFormat="true" ht="15.75" hidden="false" customHeight="true" outlineLevel="0" collapsed="false">
      <c r="B14" s="30" t="s">
        <v>34</v>
      </c>
      <c r="C14" s="33" t="str">
        <f aca="false">IF(ISBLANK(B14),"",INDEX(NAV!$B:$E,MATCH(B14,NAV!$B:$B,0),2))</f>
        <v>Epernon</v>
      </c>
      <c r="D14" s="32" t="n">
        <f aca="false">IF(ISBLANK(B14),"",INDEX(NAV!$B:$E,MATCH(B14,NAV!$B:$B,0),3))</f>
        <v>115.65</v>
      </c>
      <c r="E14" s="2"/>
      <c r="F14" s="2"/>
      <c r="G14" s="15"/>
      <c r="H14" s="21"/>
      <c r="I14" s="17"/>
      <c r="J14" s="22"/>
      <c r="K14" s="22"/>
      <c r="L14" s="22"/>
      <c r="M14" s="23"/>
      <c r="N14" s="2"/>
      <c r="O14" s="2"/>
    </row>
    <row r="15" s="1" customFormat="true" ht="15.75" hidden="false" customHeight="true" outlineLevel="0" collapsed="false">
      <c r="B15" s="30" t="s">
        <v>35</v>
      </c>
      <c r="C15" s="33" t="str">
        <f aca="false">IF(ISBLANK(B15),"",INDEX(NAV!$B:$E,MATCH(B15,NAV!$B:$B,0),2))</f>
        <v>Rambouillet</v>
      </c>
      <c r="D15" s="32" t="n">
        <f aca="false">IF(ISBLANK(B15),"",INDEX(NAV!$B:$E,MATCH(B15,NAV!$B:$B,0),3))</f>
        <v>114.7</v>
      </c>
      <c r="E15" s="2"/>
      <c r="F15" s="2"/>
      <c r="G15" s="15"/>
      <c r="H15" s="21"/>
      <c r="I15" s="17"/>
      <c r="J15" s="22"/>
      <c r="K15" s="22"/>
      <c r="L15" s="22"/>
      <c r="M15" s="23"/>
      <c r="N15" s="2"/>
      <c r="O15" s="2"/>
    </row>
    <row r="16" s="1" customFormat="true" ht="15.75" hidden="false" customHeight="true" outlineLevel="0" collapsed="false">
      <c r="B16" s="34" t="s">
        <v>36</v>
      </c>
      <c r="C16" s="35" t="str">
        <f aca="false">IF(ISBLANK(B16),"",INDEX(NAV!$B:$E,MATCH(B16,NAV!$B:$B,0),2))</f>
        <v>Toussus</v>
      </c>
      <c r="D16" s="36" t="n">
        <f aca="false">IF(ISBLANK(B16),"",INDEX(NAV!$B:$E,MATCH(B16,NAV!$B:$B,0),3))</f>
        <v>108.25</v>
      </c>
      <c r="E16" s="2"/>
      <c r="F16" s="2"/>
      <c r="G16" s="15"/>
      <c r="H16" s="21"/>
      <c r="I16" s="17"/>
      <c r="J16" s="22"/>
      <c r="K16" s="22"/>
      <c r="L16" s="22"/>
      <c r="M16" s="23"/>
      <c r="N16" s="2"/>
      <c r="O16" s="2"/>
    </row>
    <row r="17" s="1" customFormat="true" ht="15.75" hidden="false" customHeight="true" outlineLevel="0" collapsed="false">
      <c r="E17" s="2"/>
      <c r="F17" s="2"/>
      <c r="G17" s="15"/>
      <c r="H17" s="21"/>
      <c r="I17" s="17"/>
      <c r="J17" s="22"/>
      <c r="K17" s="22"/>
      <c r="L17" s="22"/>
      <c r="M17" s="23"/>
      <c r="N17" s="2"/>
      <c r="O17" s="2"/>
    </row>
    <row r="18" s="1" customFormat="true" ht="15.75" hidden="false" customHeight="true" outlineLevel="0" collapsed="false">
      <c r="F18" s="2"/>
      <c r="G18" s="15"/>
      <c r="H18" s="21"/>
      <c r="I18" s="17"/>
      <c r="J18" s="22"/>
      <c r="K18" s="22"/>
      <c r="L18" s="22"/>
      <c r="M18" s="23"/>
      <c r="N18" s="2"/>
      <c r="O18" s="2"/>
    </row>
    <row r="19" s="1" customFormat="true" ht="15.75" hidden="false" customHeight="true" outlineLevel="0" collapsed="false">
      <c r="F19" s="2"/>
      <c r="G19" s="15"/>
      <c r="H19" s="21"/>
      <c r="I19" s="17"/>
      <c r="J19" s="22"/>
      <c r="K19" s="22"/>
      <c r="L19" s="22"/>
      <c r="M19" s="23"/>
      <c r="N19" s="2"/>
      <c r="O19" s="2"/>
    </row>
    <row r="20" s="1" customFormat="true" ht="15.75" hidden="false" customHeight="true" outlineLevel="0" collapsed="false">
      <c r="B20" s="24" t="s">
        <v>37</v>
      </c>
      <c r="C20" s="24"/>
      <c r="D20" s="24"/>
      <c r="E20" s="24"/>
      <c r="F20" s="2"/>
      <c r="G20" s="15"/>
      <c r="H20" s="21"/>
      <c r="I20" s="17"/>
      <c r="J20" s="22"/>
      <c r="K20" s="22"/>
      <c r="L20" s="22"/>
      <c r="M20" s="23"/>
      <c r="N20" s="2"/>
      <c r="O20" s="2"/>
    </row>
    <row r="21" s="1" customFormat="true" ht="15.75" hidden="false" customHeight="true" outlineLevel="0" collapsed="false">
      <c r="B21" s="37"/>
      <c r="C21" s="37"/>
      <c r="D21" s="37"/>
      <c r="E21" s="37"/>
      <c r="F21" s="2"/>
      <c r="G21" s="15"/>
      <c r="H21" s="21"/>
      <c r="I21" s="17"/>
      <c r="J21" s="22"/>
      <c r="K21" s="22"/>
      <c r="L21" s="22"/>
      <c r="M21" s="23"/>
      <c r="N21" s="2"/>
      <c r="O21" s="2"/>
    </row>
    <row r="22" s="1" customFormat="true" ht="15.75" hidden="false" customHeight="true" outlineLevel="0" collapsed="false">
      <c r="F22" s="2"/>
      <c r="G22" s="15"/>
      <c r="H22" s="21"/>
      <c r="I22" s="17"/>
      <c r="J22" s="22"/>
      <c r="K22" s="22"/>
      <c r="L22" s="22"/>
      <c r="M22" s="23"/>
      <c r="N22" s="2"/>
      <c r="O22" s="2"/>
    </row>
    <row r="23" s="1" customFormat="true" ht="15.75" hidden="false" customHeight="true" outlineLevel="0" collapsed="false">
      <c r="G23" s="15"/>
      <c r="H23" s="21"/>
      <c r="I23" s="17"/>
      <c r="J23" s="22"/>
      <c r="K23" s="22"/>
      <c r="L23" s="22"/>
      <c r="M23" s="23"/>
      <c r="N23" s="2"/>
      <c r="O23" s="2"/>
    </row>
    <row r="24" s="1" customFormat="true" ht="15.75" hidden="false" customHeight="true" outlineLevel="0" collapsed="false">
      <c r="B24" s="2"/>
      <c r="G24" s="15"/>
      <c r="H24" s="21"/>
      <c r="I24" s="17"/>
      <c r="J24" s="22"/>
      <c r="K24" s="22"/>
      <c r="L24" s="22"/>
      <c r="M24" s="23"/>
      <c r="N24" s="2"/>
      <c r="O24" s="2"/>
    </row>
    <row r="25" s="1" customFormat="true" ht="15.75" hidden="false" customHeight="true" outlineLevel="0" collapsed="false">
      <c r="B25" s="2"/>
      <c r="C25" s="2"/>
      <c r="D25" s="2"/>
      <c r="E25" s="2"/>
      <c r="F25" s="2"/>
      <c r="G25" s="15"/>
      <c r="H25" s="21"/>
      <c r="I25" s="17"/>
      <c r="J25" s="22"/>
      <c r="K25" s="22"/>
      <c r="L25" s="22"/>
      <c r="M25" s="23"/>
      <c r="N25" s="2"/>
      <c r="O25" s="2"/>
    </row>
    <row r="26" s="1" customFormat="true" ht="15.75" hidden="false" customHeight="true" outlineLevel="0" collapsed="false">
      <c r="B26" s="2"/>
      <c r="C26" s="2"/>
      <c r="D26" s="2"/>
      <c r="E26" s="2"/>
      <c r="F26" s="2"/>
      <c r="G26" s="15"/>
      <c r="H26" s="21"/>
      <c r="I26" s="17"/>
      <c r="J26" s="22"/>
      <c r="K26" s="22"/>
      <c r="L26" s="22"/>
      <c r="M26" s="23"/>
      <c r="N26" s="2"/>
      <c r="O26" s="2"/>
    </row>
    <row r="27" s="1" customFormat="true" ht="15.75" hidden="false" customHeight="true" outlineLevel="0" collapsed="false">
      <c r="B27" s="2"/>
      <c r="C27" s="2"/>
      <c r="D27" s="2"/>
      <c r="E27" s="2"/>
      <c r="F27" s="2"/>
      <c r="G27" s="15"/>
      <c r="H27" s="21"/>
      <c r="I27" s="17"/>
      <c r="J27" s="22"/>
      <c r="K27" s="22"/>
      <c r="L27" s="22"/>
      <c r="M27" s="23"/>
      <c r="N27" s="2"/>
      <c r="O27" s="2"/>
    </row>
    <row r="28" s="1" customFormat="true" ht="15.75" hidden="false" customHeight="true" outlineLevel="0" collapsed="false">
      <c r="B28" s="2"/>
      <c r="C28" s="2"/>
      <c r="D28" s="2"/>
      <c r="E28" s="2"/>
      <c r="F28" s="2"/>
      <c r="G28" s="15"/>
      <c r="H28" s="21"/>
      <c r="I28" s="17"/>
      <c r="J28" s="22"/>
      <c r="K28" s="22"/>
      <c r="L28" s="22"/>
      <c r="M28" s="23"/>
      <c r="N28" s="2"/>
      <c r="O28" s="2"/>
    </row>
    <row r="29" s="1" customFormat="true" ht="15.75" hidden="false" customHeight="true" outlineLevel="0" collapsed="false">
      <c r="B29" s="2"/>
      <c r="C29" s="2"/>
      <c r="D29" s="2"/>
      <c r="E29" s="2"/>
      <c r="F29" s="2"/>
      <c r="G29" s="15"/>
      <c r="H29" s="21"/>
      <c r="I29" s="17"/>
      <c r="J29" s="22"/>
      <c r="K29" s="22"/>
      <c r="L29" s="22"/>
      <c r="M29" s="23"/>
      <c r="N29" s="2"/>
      <c r="O29" s="2"/>
    </row>
    <row r="30" s="1" customFormat="true" ht="15.75" hidden="false" customHeight="true" outlineLevel="0" collapsed="false">
      <c r="B30" s="2"/>
      <c r="C30" s="2"/>
      <c r="D30" s="2"/>
      <c r="E30" s="2"/>
      <c r="F30" s="2"/>
      <c r="G30" s="15"/>
      <c r="H30" s="21"/>
      <c r="I30" s="17"/>
      <c r="J30" s="22"/>
      <c r="K30" s="22"/>
      <c r="L30" s="22"/>
      <c r="M30" s="23"/>
      <c r="N30" s="2"/>
      <c r="O30" s="2"/>
    </row>
    <row r="31" s="1" customFormat="true" ht="15.75" hidden="false" customHeight="true" outlineLevel="0" collapsed="false">
      <c r="B31" s="2"/>
      <c r="C31" s="2"/>
      <c r="D31" s="2"/>
      <c r="E31" s="2"/>
      <c r="F31" s="2"/>
      <c r="G31" s="15"/>
      <c r="H31" s="21"/>
      <c r="I31" s="17"/>
      <c r="J31" s="22"/>
      <c r="K31" s="22"/>
      <c r="L31" s="22"/>
      <c r="M31" s="23"/>
      <c r="N31" s="2"/>
      <c r="O31" s="2"/>
    </row>
    <row r="32" s="1" customFormat="true" ht="15.75" hidden="false" customHeight="true" outlineLevel="0" collapsed="false">
      <c r="B32" s="2"/>
      <c r="C32" s="2"/>
      <c r="D32" s="2"/>
      <c r="E32" s="2"/>
      <c r="F32" s="2"/>
      <c r="G32" s="15"/>
      <c r="H32" s="21"/>
      <c r="I32" s="17"/>
      <c r="J32" s="22"/>
      <c r="K32" s="22"/>
      <c r="L32" s="22"/>
      <c r="M32" s="23"/>
      <c r="N32" s="2"/>
      <c r="O32" s="2"/>
    </row>
    <row r="33" s="1" customFormat="true" ht="15.75" hidden="false" customHeight="true" outlineLevel="0" collapsed="false">
      <c r="B33" s="2"/>
      <c r="C33" s="2"/>
      <c r="D33" s="2"/>
      <c r="E33" s="2"/>
      <c r="F33" s="2"/>
      <c r="G33" s="15"/>
      <c r="H33" s="21"/>
      <c r="I33" s="17"/>
      <c r="J33" s="22"/>
      <c r="K33" s="22"/>
      <c r="L33" s="22"/>
      <c r="M33" s="23"/>
      <c r="N33" s="2"/>
      <c r="O33" s="2"/>
    </row>
    <row r="34" s="1" customFormat="true" ht="15.75" hidden="false" customHeight="true" outlineLevel="0" collapsed="false">
      <c r="B34" s="2"/>
      <c r="C34" s="2"/>
      <c r="D34" s="2"/>
      <c r="E34" s="2"/>
      <c r="F34" s="2"/>
      <c r="G34" s="15"/>
      <c r="H34" s="21"/>
      <c r="I34" s="17"/>
      <c r="J34" s="22"/>
      <c r="K34" s="22"/>
      <c r="L34" s="22"/>
      <c r="M34" s="23"/>
      <c r="N34" s="2"/>
      <c r="O34" s="2"/>
    </row>
    <row r="35" s="1" customFormat="true" ht="15.75" hidden="false" customHeight="true" outlineLevel="0" collapsed="false">
      <c r="B35" s="2"/>
      <c r="C35" s="2"/>
      <c r="D35" s="2"/>
      <c r="E35" s="2"/>
      <c r="F35" s="2"/>
      <c r="G35" s="15"/>
      <c r="H35" s="21"/>
      <c r="I35" s="17"/>
      <c r="J35" s="22"/>
      <c r="K35" s="22"/>
      <c r="L35" s="22"/>
      <c r="M35" s="23"/>
      <c r="N35" s="2"/>
      <c r="O35" s="2"/>
    </row>
    <row r="36" s="1" customFormat="true" ht="15.75" hidden="false" customHeight="true" outlineLevel="0" collapsed="false">
      <c r="B36" s="2"/>
      <c r="C36" s="2"/>
      <c r="D36" s="2"/>
      <c r="E36" s="2"/>
      <c r="F36" s="2"/>
      <c r="G36" s="15"/>
      <c r="H36" s="21"/>
      <c r="I36" s="17"/>
      <c r="J36" s="22"/>
      <c r="K36" s="22"/>
      <c r="L36" s="22"/>
      <c r="M36" s="23"/>
      <c r="N36" s="2"/>
      <c r="O36" s="2"/>
    </row>
    <row r="37" s="1" customFormat="true" ht="15.75" hidden="false" customHeight="true" outlineLevel="0" collapsed="false">
      <c r="B37" s="38" t="s">
        <v>38</v>
      </c>
      <c r="C37" s="2"/>
      <c r="D37" s="2"/>
      <c r="E37" s="2"/>
      <c r="F37" s="2"/>
      <c r="G37" s="39"/>
      <c r="H37" s="40"/>
      <c r="I37" s="41"/>
      <c r="J37" s="42"/>
      <c r="K37" s="42"/>
      <c r="L37" s="42"/>
      <c r="M37" s="43"/>
      <c r="N37" s="2"/>
      <c r="O37" s="2"/>
    </row>
    <row r="38" s="1" customFormat="true" ht="12.75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</sheetData>
  <sheetProtection sheet="true" password="ee00" objects="true" scenarios="true"/>
  <mergeCells count="10">
    <mergeCell ref="B2:M2"/>
    <mergeCell ref="D4:E4"/>
    <mergeCell ref="D5:E5"/>
    <mergeCell ref="B7:E7"/>
    <mergeCell ref="D8:E8"/>
    <mergeCell ref="D9:E9"/>
    <mergeCell ref="D10:E10"/>
    <mergeCell ref="B12:D12"/>
    <mergeCell ref="B20:E20"/>
    <mergeCell ref="B21:E21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-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false" autoFill="0" autoPict="0" macro="Feuil2.mise_oeuvre">
                <anchor moveWithCells="true" sizeWithCells="false">
                  <from>
                    <xdr:col>3</xdr:col>
                    <xdr:colOff>371880</xdr:colOff>
                    <xdr:row>35</xdr:row>
                    <xdr:rowOff>152640</xdr:rowOff>
                  </from>
                  <to>
                    <xdr:col>5</xdr:col>
                    <xdr:colOff>10080</xdr:colOff>
                    <xdr:row>3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7.41796875" defaultRowHeight="12.75" zeroHeight="true" outlineLevelRow="0" outlineLevelCol="0"/>
  <cols>
    <col collapsed="false" customWidth="true" hidden="false" outlineLevel="0" max="1" min="1" style="44" width="6.28"/>
    <col collapsed="false" customWidth="true" hidden="false" outlineLevel="0" max="2" min="2" style="44" width="7.28"/>
    <col collapsed="false" customWidth="true" hidden="false" outlineLevel="0" max="3" min="3" style="44" width="4.28"/>
    <col collapsed="false" customWidth="true" hidden="false" outlineLevel="0" max="4" min="4" style="44" width="4.99"/>
    <col collapsed="false" customWidth="true" hidden="false" outlineLevel="0" max="6" min="5" style="44" width="2.84"/>
    <col collapsed="false" customWidth="true" hidden="false" outlineLevel="0" max="7" min="7" style="44" width="16.13"/>
    <col collapsed="false" customWidth="false" hidden="false" outlineLevel="0" max="8" min="8" style="44" width="7.42"/>
    <col collapsed="false" customWidth="true" hidden="false" outlineLevel="0" max="9" min="9" style="44" width="5.99"/>
    <col collapsed="false" customWidth="true" hidden="false" outlineLevel="0" max="10" min="10" style="44" width="4.41"/>
    <col collapsed="false" customWidth="true" hidden="false" outlineLevel="0" max="12" min="11" style="44" width="6.41"/>
    <col collapsed="false" customWidth="true" hidden="false" outlineLevel="0" max="13" min="13" style="44" width="0.99"/>
    <col collapsed="false" customWidth="true" hidden="false" outlineLevel="0" max="14" min="14" style="44" width="6.85"/>
    <col collapsed="false" customWidth="true" hidden="false" outlineLevel="0" max="15" min="15" style="44" width="15.13"/>
    <col collapsed="false" customWidth="true" hidden="false" outlineLevel="0" max="17" min="16" style="44" width="6.99"/>
    <col collapsed="false" customWidth="true" hidden="false" outlineLevel="0" max="18" min="18" style="44" width="2.42"/>
    <col collapsed="false" customWidth="true" hidden="false" outlineLevel="0" max="19" min="19" style="44" width="6.85"/>
    <col collapsed="false" customWidth="true" hidden="false" outlineLevel="0" max="20" min="20" style="44" width="15.13"/>
    <col collapsed="false" customWidth="true" hidden="false" outlineLevel="0" max="22" min="21" style="44" width="6.99"/>
    <col collapsed="false" customWidth="true" hidden="false" outlineLevel="0" max="23" min="23" style="44" width="0.13"/>
    <col collapsed="false" customWidth="false" hidden="true" outlineLevel="0" max="257" min="24" style="44" width="7.42"/>
  </cols>
  <sheetData>
    <row r="1" customFormat="false" ht="26.25" hidden="false" customHeight="true" outlineLevel="0" collapsed="false">
      <c r="A1" s="45"/>
      <c r="S1" s="46"/>
    </row>
    <row r="2" customFormat="false" ht="15.75" hidden="false" customHeight="true" outlineLevel="0" collapsed="false">
      <c r="A2" s="47" t="s">
        <v>39</v>
      </c>
      <c r="B2" s="48"/>
      <c r="C2" s="48"/>
      <c r="D2" s="48"/>
      <c r="E2" s="48"/>
      <c r="F2" s="49" t="str">
        <f aca="false">+MENU!$D$8</f>
        <v>St Cyr l'Ecole - LFPZ</v>
      </c>
      <c r="G2" s="49"/>
      <c r="H2" s="50" t="s">
        <v>1</v>
      </c>
      <c r="I2" s="51" t="s">
        <v>40</v>
      </c>
      <c r="J2" s="51"/>
      <c r="K2" s="52" t="str">
        <f aca="false">IF(OR(ISBLANK($I$2),$I$2="-"),"",INDEX(MENU!$G:$L,MATCH($I$2,MENU!$G:$G,0),4))</f>
        <v/>
      </c>
      <c r="L2" s="52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</row>
    <row r="3" customFormat="false" ht="15.75" hidden="false" customHeight="true" outlineLevel="0" collapsed="false">
      <c r="A3" s="53" t="s">
        <v>41</v>
      </c>
      <c r="B3" s="54" t="str">
        <f aca="false">+MENU!$D$5</f>
        <v>SGAC - 01.30.45.07.59</v>
      </c>
      <c r="C3" s="54"/>
      <c r="D3" s="54"/>
      <c r="E3" s="54"/>
      <c r="F3" s="55" t="str">
        <f aca="false">+MENU!$D$9</f>
        <v>118.00 - 131.02 - 121.95</v>
      </c>
      <c r="G3" s="55"/>
      <c r="H3" s="56" t="s">
        <v>42</v>
      </c>
      <c r="I3" s="57" t="str">
        <f aca="false">IF(OR(ISBLANK($I$2),$I$2="-"),"",INDEX(MENU!$G:$L,MATCH($I$2,MENU!$G:$G,0),2))</f>
        <v/>
      </c>
      <c r="J3" s="57"/>
      <c r="K3" s="58" t="str">
        <f aca="false">IF(OR(ISBLANK($I$2),$I$2="-"),"",INDEX(MENU!$G:$L,MATCH($I$2,MENU!$G:$G,0),5))</f>
        <v/>
      </c>
      <c r="L3" s="58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</row>
    <row r="4" customFormat="false" ht="15.75" hidden="false" customHeight="true" outlineLevel="0" collapsed="false">
      <c r="A4" s="59" t="s">
        <v>43</v>
      </c>
      <c r="B4" s="60" t="n">
        <f aca="false">+MENU!$D$4</f>
        <v>0</v>
      </c>
      <c r="C4" s="60"/>
      <c r="D4" s="60"/>
      <c r="E4" s="60"/>
      <c r="F4" s="61" t="str">
        <f aca="false">+MENU!$D$10</f>
        <v>371 ft - 13 hPa</v>
      </c>
      <c r="G4" s="61"/>
      <c r="H4" s="62" t="str">
        <f aca="false">IF(OR(ISBLANK($I$2),$I$2="-"),"",INDEX(MENU!$G:$L,MATCH($I$2,MENU!$G:$G,0),3))</f>
        <v/>
      </c>
      <c r="I4" s="62"/>
      <c r="J4" s="62"/>
      <c r="K4" s="63" t="str">
        <f aca="false">IF(OR(ISBLANK($I$2),$I$2="-"),"",60/K3)</f>
        <v/>
      </c>
      <c r="L4" s="63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3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64"/>
      <c r="O5" s="64"/>
      <c r="P5" s="64"/>
      <c r="Q5" s="64"/>
      <c r="R5" s="64"/>
      <c r="S5" s="64"/>
      <c r="T5" s="64"/>
      <c r="U5" s="64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</row>
    <row r="6" customFormat="false" ht="12.75" hidden="false" customHeight="true" outlineLevel="0" collapsed="false">
      <c r="A6" s="65" t="s">
        <v>44</v>
      </c>
      <c r="B6" s="66" t="s">
        <v>45</v>
      </c>
      <c r="C6" s="67" t="s">
        <v>46</v>
      </c>
      <c r="D6" s="68" t="s">
        <v>47</v>
      </c>
      <c r="E6" s="68" t="s">
        <v>48</v>
      </c>
      <c r="F6" s="68"/>
      <c r="G6" s="68"/>
      <c r="H6" s="69" t="s">
        <v>49</v>
      </c>
      <c r="I6" s="69"/>
      <c r="J6" s="67" t="s">
        <v>47</v>
      </c>
      <c r="K6" s="70" t="s">
        <v>50</v>
      </c>
      <c r="L6" s="70"/>
      <c r="M6" s="45"/>
      <c r="N6" s="71" t="s">
        <v>51</v>
      </c>
      <c r="O6" s="72" t="s">
        <v>52</v>
      </c>
      <c r="P6" s="72" t="s">
        <v>53</v>
      </c>
      <c r="Q6" s="72" t="s">
        <v>54</v>
      </c>
      <c r="R6" s="72" t="s">
        <v>55</v>
      </c>
      <c r="S6" s="72"/>
      <c r="T6" s="72" t="s">
        <v>56</v>
      </c>
      <c r="U6" s="73" t="s">
        <v>57</v>
      </c>
      <c r="V6" s="73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</row>
    <row r="7" customFormat="false" ht="12.75" hidden="false" customHeight="false" outlineLevel="0" collapsed="false">
      <c r="A7" s="74" t="s">
        <v>58</v>
      </c>
      <c r="B7" s="66"/>
      <c r="C7" s="75" t="s">
        <v>59</v>
      </c>
      <c r="D7" s="76" t="s">
        <v>60</v>
      </c>
      <c r="E7" s="77" t="s">
        <v>61</v>
      </c>
      <c r="F7" s="77"/>
      <c r="G7" s="77"/>
      <c r="H7" s="77" t="s">
        <v>62</v>
      </c>
      <c r="I7" s="77" t="s">
        <v>62</v>
      </c>
      <c r="J7" s="78" t="s">
        <v>63</v>
      </c>
      <c r="K7" s="79" t="s">
        <v>64</v>
      </c>
      <c r="L7" s="80" t="s">
        <v>65</v>
      </c>
      <c r="M7" s="45"/>
      <c r="N7" s="81"/>
      <c r="O7" s="82" t="str">
        <f aca="false">IF(ISBLANK($N7),"",INDEX(AD!$B:$I,MATCH($N7,AD!$B:$B,0),2))</f>
        <v/>
      </c>
      <c r="P7" s="83" t="str">
        <f aca="false">IF(ISBLANK($N7),"",INDEX(AD!$B:$I,MATCH($N7,AD!$B:$B,0),3))</f>
        <v/>
      </c>
      <c r="Q7" s="83" t="str">
        <f aca="false">IF(ISBLANK($N7),"",INDEX(AD!$B:$I,MATCH($N7,AD!$B:$B,0),4))</f>
        <v/>
      </c>
      <c r="R7" s="83" t="str">
        <f aca="false">IF(ISBLANK($N7),"",INDEX(AD!$B:$I,MATCH($N7,AD!$B:$B,0),5))</f>
        <v/>
      </c>
      <c r="S7" s="83" t="str">
        <f aca="false">IF(ISBLANK($N7),"",INDEX(AD!$B:$I,MATCH($N7,AD!$B:$B,0),2))</f>
        <v/>
      </c>
      <c r="T7" s="84" t="str">
        <f aca="false">IF(ISBLANK($N7),"",INDEX(AD!$B:$I,MATCH($N7,AD!$B:$B,0),6)&amp;" ft - "&amp;TEXT(INDEX(AD!$B:$I,MATCH($N7,AD!$B:$B,0),6)/28,"0")&amp;" hPa")</f>
        <v/>
      </c>
      <c r="U7" s="85" t="str">
        <f aca="false">IF(ISBLANK($N7),"",IF(ISBLANK(INDEX(AD!$B:$I,MATCH($N7,AD!$B:$B,0),8)),INDEX(AD!$B:$I,MATCH($N7,AD!$B:$B,0),8),INDEX(AD!$B:$I,MATCH($N7,AD!$B:$B,0),7)&amp;" - "&amp;INDEX(AD!$B:$I,MATCH($N7,AD!$B:$B,0),8)))</f>
        <v/>
      </c>
      <c r="V7" s="8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customFormat="false" ht="12.75" hidden="false" customHeight="false" outlineLevel="0" collapsed="false">
      <c r="A8" s="79" t="s">
        <v>66</v>
      </c>
      <c r="B8" s="66"/>
      <c r="C8" s="78"/>
      <c r="D8" s="77" t="s">
        <v>67</v>
      </c>
      <c r="E8" s="45"/>
      <c r="F8" s="86"/>
      <c r="G8" s="86"/>
      <c r="H8" s="87"/>
      <c r="I8" s="87"/>
      <c r="J8" s="88" t="str">
        <f aca="false">+IF(ISNUMBER($D$9),0,"")</f>
        <v/>
      </c>
      <c r="K8" s="89"/>
      <c r="L8" s="90"/>
      <c r="M8" s="45"/>
      <c r="N8" s="91"/>
      <c r="O8" s="82" t="str">
        <f aca="false">IF(ISBLANK($N8),"",INDEX(AD!$B:$I,MATCH($N8,AD!$B:$B,0),2))</f>
        <v/>
      </c>
      <c r="P8" s="83" t="str">
        <f aca="false">IF(ISBLANK($N8),"",INDEX(AD!$B:$I,MATCH($N8,AD!$B:$B,0),3))</f>
        <v/>
      </c>
      <c r="Q8" s="83" t="str">
        <f aca="false">IF(ISBLANK($N8),"",INDEX(AD!$B:$I,MATCH($N8,AD!$B:$B,0),4))</f>
        <v/>
      </c>
      <c r="R8" s="83" t="str">
        <f aca="false">IF(ISBLANK($N8),"",INDEX(AD!$B:$I,MATCH($N8,AD!$B:$B,0),5))</f>
        <v/>
      </c>
      <c r="S8" s="83" t="str">
        <f aca="false">IF(ISBLANK($N8),"",INDEX(AD!$B:$I,MATCH($N8,AD!$B:$B,0),2))</f>
        <v/>
      </c>
      <c r="T8" s="84" t="str">
        <f aca="false">IF(ISBLANK($N8),"",INDEX(AD!$B:$I,MATCH($N8,AD!$B:$B,0),6)&amp;" ft - "&amp;TEXT(INDEX(AD!$B:$I,MATCH($N8,AD!$B:$B,0),6)/28,"0")&amp;" hPa")</f>
        <v/>
      </c>
      <c r="U8" s="85" t="str">
        <f aca="false">IF(ISBLANK($N8),"",IF(ISBLANK(INDEX(AD!$B:$I,MATCH($N8,AD!$B:$B,0),8)),INDEX(AD!$B:$I,MATCH($N8,AD!$B:$B,0),8),INDEX(AD!$B:$I,MATCH($N8,AD!$B:$B,0),7)&amp;" - "&amp;INDEX(AD!$B:$I,MATCH($N8,AD!$B:$B,0),8)))</f>
        <v/>
      </c>
      <c r="V8" s="8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</row>
    <row r="9" customFormat="false" ht="12.75" hidden="false" customHeight="false" outlineLevel="0" collapsed="false">
      <c r="A9" s="92"/>
      <c r="B9" s="93"/>
      <c r="C9" s="94"/>
      <c r="D9" s="95" t="str">
        <f aca="false">IF(ISNUMBER($C9),$C9/$K$3*60,"")</f>
        <v/>
      </c>
      <c r="E9" s="96"/>
      <c r="F9" s="86"/>
      <c r="G9" s="86"/>
      <c r="H9" s="97"/>
      <c r="I9" s="97"/>
      <c r="J9" s="88"/>
      <c r="K9" s="89"/>
      <c r="L9" s="90"/>
      <c r="M9" s="45"/>
      <c r="N9" s="91"/>
      <c r="O9" s="82" t="str">
        <f aca="false">IF(ISBLANK($N9),"",INDEX(AD!$B:$I,MATCH($N9,AD!$B:$B,0),2))</f>
        <v/>
      </c>
      <c r="P9" s="83" t="str">
        <f aca="false">IF(ISBLANK($N9),"",INDEX(AD!$B:$I,MATCH($N9,AD!$B:$B,0),3))</f>
        <v/>
      </c>
      <c r="Q9" s="83" t="str">
        <f aca="false">IF(ISBLANK($N9),"",INDEX(AD!$B:$I,MATCH($N9,AD!$B:$B,0),4))</f>
        <v/>
      </c>
      <c r="R9" s="83" t="str">
        <f aca="false">IF(ISBLANK($N9),"",INDEX(AD!$B:$I,MATCH($N9,AD!$B:$B,0),5))</f>
        <v/>
      </c>
      <c r="S9" s="83" t="str">
        <f aca="false">IF(ISBLANK($N9),"",INDEX(AD!$B:$I,MATCH($N9,AD!$B:$B,0),2))</f>
        <v/>
      </c>
      <c r="T9" s="84" t="str">
        <f aca="false">IF(ISBLANK($N9),"",INDEX(AD!$B:$I,MATCH($N9,AD!$B:$B,0),6)&amp;" ft - "&amp;TEXT(INDEX(AD!$B:$I,MATCH($N9,AD!$B:$B,0),6)/28,"0")&amp;" hPa")</f>
        <v/>
      </c>
      <c r="U9" s="85" t="str">
        <f aca="false">IF(ISBLANK($N9),"",IF(ISBLANK(INDEX(AD!$B:$I,MATCH($N9,AD!$B:$B,0),8)),INDEX(AD!$B:$I,MATCH($N9,AD!$B:$B,0),8),INDEX(AD!$B:$I,MATCH($N9,AD!$B:$B,0),7)&amp;" - "&amp;INDEX(AD!$B:$I,MATCH($N9,AD!$B:$B,0),8)))</f>
        <v/>
      </c>
      <c r="V9" s="8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customFormat="false" ht="12.75" hidden="false" customHeight="false" outlineLevel="0" collapsed="false">
      <c r="A10" s="92"/>
      <c r="B10" s="93"/>
      <c r="C10" s="94"/>
      <c r="D10" s="95"/>
      <c r="E10" s="98"/>
      <c r="F10" s="86"/>
      <c r="G10" s="86"/>
      <c r="H10" s="87"/>
      <c r="I10" s="87"/>
      <c r="J10" s="88" t="str">
        <f aca="false">IF(ISNUMBER($D$9),SUM($D$9)/60/24,"")</f>
        <v/>
      </c>
      <c r="K10" s="89"/>
      <c r="L10" s="90"/>
      <c r="M10" s="45"/>
      <c r="N10" s="91"/>
      <c r="O10" s="82" t="str">
        <f aca="false">IF(ISBLANK($N10),"",INDEX(AD!$B:$I,MATCH($N10,AD!$B:$B,0),2))</f>
        <v/>
      </c>
      <c r="P10" s="83" t="str">
        <f aca="false">IF(ISBLANK($N10),"",INDEX(AD!$B:$I,MATCH($N10,AD!$B:$B,0),3))</f>
        <v/>
      </c>
      <c r="Q10" s="83" t="str">
        <f aca="false">IF(ISBLANK($N10),"",INDEX(AD!$B:$I,MATCH($N10,AD!$B:$B,0),4))</f>
        <v/>
      </c>
      <c r="R10" s="83" t="str">
        <f aca="false">IF(ISBLANK($N10),"",INDEX(AD!$B:$I,MATCH($N10,AD!$B:$B,0),5))</f>
        <v/>
      </c>
      <c r="S10" s="83" t="str">
        <f aca="false">IF(ISBLANK($N10),"",INDEX(AD!$B:$I,MATCH($N10,AD!$B:$B,0),2))</f>
        <v/>
      </c>
      <c r="T10" s="84" t="str">
        <f aca="false">IF(ISBLANK($N10),"",INDEX(AD!$B:$I,MATCH($N10,AD!$B:$B,0),6)&amp;" ft - "&amp;TEXT(INDEX(AD!$B:$I,MATCH($N10,AD!$B:$B,0),6)/28,"0")&amp;" hPa")</f>
        <v/>
      </c>
      <c r="U10" s="85" t="str">
        <f aca="false">IF(ISBLANK($N10),"",IF(ISBLANK(INDEX(AD!$B:$I,MATCH($N10,AD!$B:$B,0),8)),INDEX(AD!$B:$I,MATCH($N10,AD!$B:$B,0),8),INDEX(AD!$B:$I,MATCH($N10,AD!$B:$B,0),7)&amp;" - "&amp;INDEX(AD!$B:$I,MATCH($N10,AD!$B:$B,0),8)))</f>
        <v/>
      </c>
      <c r="V10" s="8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customFormat="false" ht="12.75" hidden="false" customHeight="true" outlineLevel="0" collapsed="false">
      <c r="A11" s="92"/>
      <c r="B11" s="99"/>
      <c r="C11" s="94"/>
      <c r="D11" s="95" t="str">
        <f aca="false">IF(ISNUMBER($C11),$C11/$K$3*60,"")</f>
        <v/>
      </c>
      <c r="E11" s="96"/>
      <c r="F11" s="86"/>
      <c r="G11" s="86"/>
      <c r="H11" s="97"/>
      <c r="I11" s="97"/>
      <c r="J11" s="88"/>
      <c r="K11" s="89"/>
      <c r="L11" s="90"/>
      <c r="M11" s="45"/>
      <c r="N11" s="91"/>
      <c r="O11" s="82" t="str">
        <f aca="false">IF(ISBLANK($N11),"",INDEX(AD!$B:$I,MATCH($N11,AD!$B:$B,0),2))</f>
        <v/>
      </c>
      <c r="P11" s="83" t="str">
        <f aca="false">IF(ISBLANK($N11),"",INDEX(AD!$B:$I,MATCH($N11,AD!$B:$B,0),3))</f>
        <v/>
      </c>
      <c r="Q11" s="83" t="str">
        <f aca="false">IF(ISBLANK($N11),"",INDEX(AD!$B:$I,MATCH($N11,AD!$B:$B,0),4))</f>
        <v/>
      </c>
      <c r="R11" s="83" t="str">
        <f aca="false">IF(ISBLANK($N11),"",INDEX(AD!$B:$I,MATCH($N11,AD!$B:$B,0),5))</f>
        <v/>
      </c>
      <c r="S11" s="83" t="str">
        <f aca="false">IF(ISBLANK($N11),"",INDEX(AD!$B:$I,MATCH($N11,AD!$B:$B,0),2))</f>
        <v/>
      </c>
      <c r="T11" s="84" t="str">
        <f aca="false">IF(ISBLANK($N11),"",INDEX(AD!$B:$I,MATCH($N11,AD!$B:$B,0),6)&amp;" ft - "&amp;TEXT(INDEX(AD!$B:$I,MATCH($N11,AD!$B:$B,0),6)/28,"0")&amp;" hPa")</f>
        <v/>
      </c>
      <c r="U11" s="85" t="str">
        <f aca="false">IF(ISBLANK($N11),"",IF(ISBLANK(INDEX(AD!$B:$I,MATCH($N11,AD!$B:$B,0),8)),INDEX(AD!$B:$I,MATCH($N11,AD!$B:$B,0),8),INDEX(AD!$B:$I,MATCH($N11,AD!$B:$B,0),7)&amp;" - "&amp;INDEX(AD!$B:$I,MATCH($N11,AD!$B:$B,0),8)))</f>
        <v/>
      </c>
      <c r="V11" s="8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</row>
    <row r="12" customFormat="false" ht="12.75" hidden="false" customHeight="true" outlineLevel="0" collapsed="false">
      <c r="A12" s="92"/>
      <c r="B12" s="99"/>
      <c r="C12" s="94"/>
      <c r="D12" s="95"/>
      <c r="E12" s="98"/>
      <c r="F12" s="86"/>
      <c r="G12" s="86"/>
      <c r="H12" s="87"/>
      <c r="I12" s="87"/>
      <c r="J12" s="88" t="str">
        <f aca="false">IF(ISNUMBER($D11),(SUM($D11)+SUM($J10)*60*24)/60/24,"")</f>
        <v/>
      </c>
      <c r="K12" s="89"/>
      <c r="L12" s="90"/>
      <c r="M12" s="45"/>
      <c r="N12" s="91"/>
      <c r="O12" s="82" t="str">
        <f aca="false">IF(ISBLANK($N12),"",INDEX(AD!$B:$I,MATCH($N12,AD!$B:$B,0),2))</f>
        <v/>
      </c>
      <c r="P12" s="83" t="str">
        <f aca="false">IF(ISBLANK($N12),"",INDEX(AD!$B:$I,MATCH($N12,AD!$B:$B,0),3))</f>
        <v/>
      </c>
      <c r="Q12" s="83" t="str">
        <f aca="false">IF(ISBLANK($N12),"",INDEX(AD!$B:$I,MATCH($N12,AD!$B:$B,0),4))</f>
        <v/>
      </c>
      <c r="R12" s="83" t="str">
        <f aca="false">IF(ISBLANK($N12),"",INDEX(AD!$B:$I,MATCH($N12,AD!$B:$B,0),5))</f>
        <v/>
      </c>
      <c r="S12" s="83" t="str">
        <f aca="false">IF(ISBLANK($N12),"",INDEX(AD!$B:$I,MATCH($N12,AD!$B:$B,0),2))</f>
        <v/>
      </c>
      <c r="T12" s="84" t="str">
        <f aca="false">IF(ISBLANK($N12),"",INDEX(AD!$B:$I,MATCH($N12,AD!$B:$B,0),6)&amp;" ft - "&amp;TEXT(INDEX(AD!$B:$I,MATCH($N12,AD!$B:$B,0),6)/28,"0")&amp;" hPa")</f>
        <v/>
      </c>
      <c r="U12" s="85" t="str">
        <f aca="false">IF(ISBLANK($N12),"",IF(ISBLANK(INDEX(AD!$B:$I,MATCH($N12,AD!$B:$B,0),8)),INDEX(AD!$B:$I,MATCH($N12,AD!$B:$B,0),8),INDEX(AD!$B:$I,MATCH($N12,AD!$B:$B,0),7)&amp;" - "&amp;INDEX(AD!$B:$I,MATCH($N12,AD!$B:$B,0),8)))</f>
        <v/>
      </c>
      <c r="V12" s="8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</row>
    <row r="13" customFormat="false" ht="12.75" hidden="false" customHeight="true" outlineLevel="0" collapsed="false">
      <c r="A13" s="92"/>
      <c r="B13" s="93"/>
      <c r="C13" s="94"/>
      <c r="D13" s="95" t="str">
        <f aca="false">IF(ISNUMBER($C13),$C13/$K$3*60,"")</f>
        <v/>
      </c>
      <c r="E13" s="96"/>
      <c r="F13" s="86"/>
      <c r="G13" s="86"/>
      <c r="H13" s="97"/>
      <c r="I13" s="97"/>
      <c r="J13" s="88"/>
      <c r="K13" s="89"/>
      <c r="L13" s="90"/>
      <c r="M13" s="45"/>
      <c r="N13" s="100"/>
      <c r="O13" s="101" t="str">
        <f aca="false">IF(ISBLANK($N13),"",INDEX(AD!$B:$I,MATCH($N13,AD!$B:$B,0),2))</f>
        <v/>
      </c>
      <c r="P13" s="102" t="str">
        <f aca="false">IF(ISBLANK($N13),"",INDEX(AD!$B:$I,MATCH($N13,AD!$B:$B,0),3))</f>
        <v/>
      </c>
      <c r="Q13" s="102" t="str">
        <f aca="false">IF(ISBLANK($N13),"",INDEX(AD!$B:$I,MATCH($N13,AD!$B:$B,0),4))</f>
        <v/>
      </c>
      <c r="R13" s="102" t="str">
        <f aca="false">IF(ISBLANK($N13),"",INDEX(AD!$B:$I,MATCH($N13,AD!$B:$B,0),5))</f>
        <v/>
      </c>
      <c r="S13" s="102" t="str">
        <f aca="false">IF(ISBLANK($N13),"",INDEX(AD!$B:$I,MATCH($N13,AD!$B:$B,0),2))</f>
        <v/>
      </c>
      <c r="T13" s="103" t="str">
        <f aca="false">IF(ISBLANK($N13),"",INDEX(AD!$B:$I,MATCH($N13,AD!$B:$B,0),6)&amp;" ft - "&amp;TEXT(INDEX(AD!$B:$I,MATCH($N13,AD!$B:$B,0),6)/28,"0")&amp;" hPa")</f>
        <v/>
      </c>
      <c r="U13" s="104" t="str">
        <f aca="false">IF(ISBLANK($N13),"",IF(ISBLANK(INDEX(AD!$B:$I,MATCH($N13,AD!$B:$B,0),8)),INDEX(AD!$B:$I,MATCH($N13,AD!$B:$B,0),8),INDEX(AD!$B:$I,MATCH($N13,AD!$B:$B,0),7)&amp;" - "&amp;INDEX(AD!$B:$I,MATCH($N13,AD!$B:$B,0),8)))</f>
        <v/>
      </c>
      <c r="V13" s="104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2.75" hidden="false" customHeight="true" outlineLevel="0" collapsed="false">
      <c r="A14" s="92"/>
      <c r="B14" s="93"/>
      <c r="C14" s="94"/>
      <c r="D14" s="95"/>
      <c r="E14" s="98"/>
      <c r="F14" s="86"/>
      <c r="G14" s="86"/>
      <c r="H14" s="87"/>
      <c r="I14" s="87"/>
      <c r="J14" s="88" t="str">
        <f aca="false">IF(ISNUMBER($D13),(SUM($D13)+SUM($J12)*60*24)/60/24,"")</f>
        <v/>
      </c>
      <c r="K14" s="89"/>
      <c r="L14" s="90"/>
      <c r="M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</row>
    <row r="15" customFormat="false" ht="12.75" hidden="false" customHeight="true" outlineLevel="0" collapsed="false">
      <c r="A15" s="92"/>
      <c r="B15" s="93"/>
      <c r="C15" s="94"/>
      <c r="D15" s="95" t="str">
        <f aca="false">IF(ISNUMBER($C15),$C15/$K$3*60,"")</f>
        <v/>
      </c>
      <c r="E15" s="105"/>
      <c r="F15" s="86"/>
      <c r="G15" s="86"/>
      <c r="H15" s="97"/>
      <c r="I15" s="97"/>
      <c r="J15" s="88"/>
      <c r="K15" s="89"/>
      <c r="L15" s="90"/>
      <c r="M15" s="45"/>
      <c r="N15" s="106" t="s">
        <v>68</v>
      </c>
      <c r="O15" s="107" t="s">
        <v>69</v>
      </c>
      <c r="P15" s="107" t="s">
        <v>70</v>
      </c>
      <c r="Q15" s="108" t="s">
        <v>42</v>
      </c>
      <c r="R15" s="109"/>
      <c r="S15" s="106" t="s">
        <v>68</v>
      </c>
      <c r="T15" s="107" t="s">
        <v>69</v>
      </c>
      <c r="U15" s="107" t="s">
        <v>70</v>
      </c>
      <c r="V15" s="110" t="s">
        <v>42</v>
      </c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customFormat="false" ht="12.75" hidden="false" customHeight="true" outlineLevel="0" collapsed="false">
      <c r="A16" s="92"/>
      <c r="B16" s="93"/>
      <c r="C16" s="94"/>
      <c r="D16" s="95"/>
      <c r="E16" s="98"/>
      <c r="F16" s="86"/>
      <c r="G16" s="86"/>
      <c r="H16" s="87"/>
      <c r="I16" s="87"/>
      <c r="J16" s="88" t="str">
        <f aca="false">IF(ISNUMBER($D15),(SUM($D15)+SUM($J14)*60*24)/60/24,"")</f>
        <v/>
      </c>
      <c r="K16" s="89"/>
      <c r="L16" s="90"/>
      <c r="M16" s="45"/>
      <c r="N16" s="91"/>
      <c r="O16" s="82" t="str">
        <f aca="false">IF(ISBLANK(N16),"",INDEX(NAV!$B:$E,MATCH(N16,NAV!$B:$B,0),2))</f>
        <v/>
      </c>
      <c r="P16" s="84" t="str">
        <f aca="false">IF(ISBLANK(N16),"",INDEX(NAV!$B:$E,MATCH(N16,NAV!$B:$B,0),3))</f>
        <v/>
      </c>
      <c r="Q16" s="111" t="str">
        <f aca="false">IF(ISBLANK(N16),"",INDEX(NAV!$B:$E,MATCH(N16,NAV!$B:$B,0),4))</f>
        <v/>
      </c>
      <c r="R16" s="112"/>
      <c r="S16" s="91"/>
      <c r="T16" s="82" t="str">
        <f aca="false">IF(ISBLANK(S16),"",INDEX(NAV!$B:$E,MATCH(S16,NAV!$B:$B,0),2))</f>
        <v/>
      </c>
      <c r="U16" s="84" t="str">
        <f aca="false">IF(ISBLANK(S16),"",INDEX(NAV!$B:$E,MATCH(S16,NAV!$B:$B,0),3))</f>
        <v/>
      </c>
      <c r="V16" s="111" t="str">
        <f aca="false">IF(ISBLANK(S16),"",INDEX(NAV!$B:$E,MATCH(S16,NAV!$B:$B,0),4))</f>
        <v/>
      </c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</row>
    <row r="17" customFormat="false" ht="12.75" hidden="false" customHeight="true" outlineLevel="0" collapsed="false">
      <c r="A17" s="92"/>
      <c r="B17" s="93"/>
      <c r="C17" s="94"/>
      <c r="D17" s="95" t="str">
        <f aca="false">IF(ISNUMBER($C17),$C17/$K$3*60,"")</f>
        <v/>
      </c>
      <c r="E17" s="96"/>
      <c r="F17" s="86"/>
      <c r="G17" s="86"/>
      <c r="H17" s="97"/>
      <c r="I17" s="97"/>
      <c r="J17" s="88"/>
      <c r="K17" s="89"/>
      <c r="L17" s="90"/>
      <c r="M17" s="45"/>
      <c r="N17" s="91"/>
      <c r="O17" s="82" t="str">
        <f aca="false">IF(ISBLANK(N17),"",INDEX(NAV!$B:$E,MATCH(N17,NAV!$B:$B,0),2))</f>
        <v/>
      </c>
      <c r="P17" s="84" t="str">
        <f aca="false">IF(ISBLANK(N17),"",INDEX(NAV!$B:$E,MATCH(N17,NAV!$B:$B,0),3))</f>
        <v/>
      </c>
      <c r="Q17" s="111" t="str">
        <f aca="false">IF(ISBLANK(N17),"",INDEX(NAV!$B:$E,MATCH(N17,NAV!$B:$B,0),4))</f>
        <v/>
      </c>
      <c r="R17" s="112"/>
      <c r="S17" s="91"/>
      <c r="T17" s="82" t="str">
        <f aca="false">IF(ISBLANK(S17),"",INDEX(NAV!$B:$E,MATCH(S17,NAV!$B:$B,0),2))</f>
        <v/>
      </c>
      <c r="U17" s="84" t="str">
        <f aca="false">IF(ISBLANK(S17),"",INDEX(NAV!$B:$E,MATCH(S17,NAV!$B:$B,0),3))</f>
        <v/>
      </c>
      <c r="V17" s="111" t="str">
        <f aca="false">IF(ISBLANK(S17),"",INDEX(NAV!$B:$E,MATCH(S17,NAV!$B:$B,0),4))</f>
        <v/>
      </c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</row>
    <row r="18" customFormat="false" ht="12.75" hidden="false" customHeight="true" outlineLevel="0" collapsed="false">
      <c r="A18" s="92"/>
      <c r="B18" s="93"/>
      <c r="C18" s="94"/>
      <c r="D18" s="95"/>
      <c r="E18" s="98"/>
      <c r="F18" s="113"/>
      <c r="G18" s="113"/>
      <c r="H18" s="87"/>
      <c r="I18" s="87"/>
      <c r="J18" s="88" t="str">
        <f aca="false">IF(ISNUMBER($D17),(SUM($D17)+SUM($J16)*60*24)/60/24,"")</f>
        <v/>
      </c>
      <c r="K18" s="89"/>
      <c r="L18" s="90"/>
      <c r="M18" s="45"/>
      <c r="N18" s="91"/>
      <c r="O18" s="82" t="str">
        <f aca="false">IF(ISBLANK(N18),"",INDEX(NAV!$B:$E,MATCH(N18,NAV!$B:$B,0),2))</f>
        <v/>
      </c>
      <c r="P18" s="84" t="str">
        <f aca="false">IF(ISBLANK(N18),"",INDEX(NAV!$B:$E,MATCH(N18,NAV!$B:$B,0),3))</f>
        <v/>
      </c>
      <c r="Q18" s="111" t="str">
        <f aca="false">IF(ISBLANK(N18),"",INDEX(NAV!$B:$E,MATCH(N18,NAV!$B:$B,0),4))</f>
        <v/>
      </c>
      <c r="R18" s="112"/>
      <c r="S18" s="91"/>
      <c r="T18" s="82" t="str">
        <f aca="false">IF(ISBLANK(S18),"",INDEX(NAV!$B:$E,MATCH(S18,NAV!$B:$B,0),2))</f>
        <v/>
      </c>
      <c r="U18" s="84" t="str">
        <f aca="false">IF(ISBLANK(S18),"",INDEX(NAV!$B:$E,MATCH(S18,NAV!$B:$B,0),3))</f>
        <v/>
      </c>
      <c r="V18" s="111" t="str">
        <f aca="false">IF(ISBLANK(S18),"",INDEX(NAV!$B:$E,MATCH(S18,NAV!$B:$B,0),4))</f>
        <v/>
      </c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</row>
    <row r="19" customFormat="false" ht="12.75" hidden="false" customHeight="true" outlineLevel="0" collapsed="false">
      <c r="A19" s="92"/>
      <c r="B19" s="93"/>
      <c r="C19" s="94"/>
      <c r="D19" s="95" t="str">
        <f aca="false">IF(ISNUMBER($C19),$C19/$K$3*60,"")</f>
        <v/>
      </c>
      <c r="E19" s="96"/>
      <c r="F19" s="113"/>
      <c r="G19" s="113"/>
      <c r="H19" s="97"/>
      <c r="I19" s="97"/>
      <c r="J19" s="88"/>
      <c r="K19" s="89"/>
      <c r="L19" s="90"/>
      <c r="M19" s="45"/>
      <c r="N19" s="91"/>
      <c r="O19" s="82" t="str">
        <f aca="false">IF(ISBLANK(N19),"",INDEX(NAV!$B:$E,MATCH(N19,NAV!$B:$B,0),2))</f>
        <v/>
      </c>
      <c r="P19" s="84" t="str">
        <f aca="false">IF(ISBLANK(N19),"",INDEX(NAV!$B:$E,MATCH(N19,NAV!$B:$B,0),3))</f>
        <v/>
      </c>
      <c r="Q19" s="111" t="str">
        <f aca="false">IF(ISBLANK(N19),"",INDEX(NAV!$B:$E,MATCH(N19,NAV!$B:$B,0),4))</f>
        <v/>
      </c>
      <c r="R19" s="112"/>
      <c r="S19" s="91"/>
      <c r="T19" s="82" t="str">
        <f aca="false">IF(ISBLANK(S19),"",INDEX(NAV!$B:$E,MATCH(S19,NAV!$B:$B,0),2))</f>
        <v/>
      </c>
      <c r="U19" s="84" t="str">
        <f aca="false">IF(ISBLANK(S19),"",INDEX(NAV!$B:$E,MATCH(S19,NAV!$B:$B,0),3))</f>
        <v/>
      </c>
      <c r="V19" s="111" t="str">
        <f aca="false">IF(ISBLANK(S19),"",INDEX(NAV!$B:$E,MATCH(S19,NAV!$B:$B,0),4))</f>
        <v/>
      </c>
      <c r="W19" s="114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</row>
    <row r="20" customFormat="false" ht="12.75" hidden="false" customHeight="true" outlineLevel="0" collapsed="false">
      <c r="A20" s="92"/>
      <c r="B20" s="93"/>
      <c r="C20" s="94"/>
      <c r="D20" s="95"/>
      <c r="E20" s="98"/>
      <c r="F20" s="86"/>
      <c r="G20" s="86"/>
      <c r="H20" s="87"/>
      <c r="I20" s="87"/>
      <c r="J20" s="88" t="str">
        <f aca="false">IF(ISNUMBER($D19),(SUM($D19)+SUM($J18)*60*24)/60/24,"")</f>
        <v/>
      </c>
      <c r="K20" s="89"/>
      <c r="L20" s="90"/>
      <c r="M20" s="45"/>
      <c r="N20" s="91"/>
      <c r="O20" s="82" t="str">
        <f aca="false">IF(ISBLANK(N20),"",INDEX(NAV!$B:$E,MATCH(N20,NAV!$B:$B,0),2))</f>
        <v/>
      </c>
      <c r="P20" s="84" t="str">
        <f aca="false">IF(ISBLANK(N20),"",INDEX(NAV!$B:$E,MATCH(N20,NAV!$B:$B,0),3))</f>
        <v/>
      </c>
      <c r="Q20" s="111" t="str">
        <f aca="false">IF(ISBLANK(N20),"",INDEX(NAV!$B:$E,MATCH(N20,NAV!$B:$B,0),4))</f>
        <v/>
      </c>
      <c r="R20" s="112"/>
      <c r="S20" s="91"/>
      <c r="T20" s="82" t="str">
        <f aca="false">IF(ISBLANK(S20),"",INDEX(NAV!$B:$E,MATCH(S20,NAV!$B:$B,0),2))</f>
        <v/>
      </c>
      <c r="U20" s="84" t="str">
        <f aca="false">IF(ISBLANK(S20),"",INDEX(NAV!$B:$E,MATCH(S20,NAV!$B:$B,0),3))</f>
        <v/>
      </c>
      <c r="V20" s="111" t="str">
        <f aca="false">IF(ISBLANK(S20),"",INDEX(NAV!$B:$E,MATCH(S20,NAV!$B:$B,0),4))</f>
        <v/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customFormat="false" ht="12.75" hidden="false" customHeight="true" outlineLevel="0" collapsed="false">
      <c r="A21" s="92"/>
      <c r="B21" s="93"/>
      <c r="C21" s="94"/>
      <c r="D21" s="95" t="str">
        <f aca="false">IF(ISNUMBER($C21),$C21/$K$3*60,"")</f>
        <v/>
      </c>
      <c r="E21" s="96"/>
      <c r="F21" s="86"/>
      <c r="G21" s="86"/>
      <c r="H21" s="97"/>
      <c r="I21" s="97"/>
      <c r="J21" s="88"/>
      <c r="K21" s="89"/>
      <c r="L21" s="90"/>
      <c r="M21" s="45"/>
      <c r="N21" s="91"/>
      <c r="O21" s="82" t="str">
        <f aca="false">IF(ISBLANK(N21),"",INDEX(NAV!$B:$E,MATCH(N21,NAV!$B:$B,0),2))</f>
        <v/>
      </c>
      <c r="P21" s="84" t="str">
        <f aca="false">IF(ISBLANK(N21),"",INDEX(NAV!$B:$E,MATCH(N21,NAV!$B:$B,0),3))</f>
        <v/>
      </c>
      <c r="Q21" s="111" t="str">
        <f aca="false">IF(ISBLANK(N21),"",INDEX(NAV!$B:$E,MATCH(N21,NAV!$B:$B,0),4))</f>
        <v/>
      </c>
      <c r="R21" s="112"/>
      <c r="S21" s="91"/>
      <c r="T21" s="82" t="str">
        <f aca="false">IF(ISBLANK(S21),"",INDEX(NAV!$B:$E,MATCH(S21,NAV!$B:$B,0),2))</f>
        <v/>
      </c>
      <c r="U21" s="84" t="str">
        <f aca="false">IF(ISBLANK(S21),"",INDEX(NAV!$B:$E,MATCH(S21,NAV!$B:$B,0),3))</f>
        <v/>
      </c>
      <c r="V21" s="111" t="str">
        <f aca="false">IF(ISBLANK(S21),"",INDEX(NAV!$B:$E,MATCH(S21,NAV!$B:$B,0),4))</f>
        <v/>
      </c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</row>
    <row r="22" customFormat="false" ht="12.75" hidden="false" customHeight="true" outlineLevel="0" collapsed="false">
      <c r="A22" s="92"/>
      <c r="B22" s="93"/>
      <c r="C22" s="94"/>
      <c r="D22" s="95"/>
      <c r="E22" s="98"/>
      <c r="F22" s="86"/>
      <c r="G22" s="86"/>
      <c r="H22" s="87"/>
      <c r="I22" s="87"/>
      <c r="J22" s="88" t="str">
        <f aca="false">IF(ISNUMBER($D21),(SUM($D21)+SUM($J20)*60*24)/60/24,"")</f>
        <v/>
      </c>
      <c r="K22" s="89"/>
      <c r="L22" s="90"/>
      <c r="M22" s="45"/>
      <c r="N22" s="91"/>
      <c r="O22" s="82" t="str">
        <f aca="false">IF(ISBLANK(N22),"",INDEX(NAV!$B:$E,MATCH(N22,NAV!$B:$B,0),2))</f>
        <v/>
      </c>
      <c r="P22" s="84" t="str">
        <f aca="false">IF(ISBLANK(N22),"",INDEX(NAV!$B:$E,MATCH(N22,NAV!$B:$B,0),3))</f>
        <v/>
      </c>
      <c r="Q22" s="111" t="str">
        <f aca="false">IF(ISBLANK(N22),"",INDEX(NAV!$B:$E,MATCH(N22,NAV!$B:$B,0),4))</f>
        <v/>
      </c>
      <c r="R22" s="112"/>
      <c r="S22" s="91"/>
      <c r="T22" s="82" t="str">
        <f aca="false">IF(ISBLANK(S22),"",INDEX(NAV!$B:$E,MATCH(S22,NAV!$B:$B,0),2))</f>
        <v/>
      </c>
      <c r="U22" s="84" t="str">
        <f aca="false">IF(ISBLANK(S22),"",INDEX(NAV!$B:$E,MATCH(S22,NAV!$B:$B,0),3))</f>
        <v/>
      </c>
      <c r="V22" s="111" t="str">
        <f aca="false">IF(ISBLANK(S22),"",INDEX(NAV!$B:$E,MATCH(S22,NAV!$B:$B,0),4))</f>
        <v/>
      </c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</row>
    <row r="23" customFormat="false" ht="12.75" hidden="false" customHeight="true" outlineLevel="0" collapsed="false">
      <c r="A23" s="92"/>
      <c r="B23" s="93"/>
      <c r="C23" s="94"/>
      <c r="D23" s="95" t="str">
        <f aca="false">IF(ISNUMBER($C23),$C23/$K$3*60,"")</f>
        <v/>
      </c>
      <c r="E23" s="96"/>
      <c r="F23" s="86"/>
      <c r="G23" s="86"/>
      <c r="H23" s="97"/>
      <c r="I23" s="97"/>
      <c r="J23" s="88"/>
      <c r="K23" s="89"/>
      <c r="L23" s="90"/>
      <c r="M23" s="45"/>
      <c r="N23" s="100"/>
      <c r="O23" s="101" t="str">
        <f aca="false">IF(ISBLANK(N23),"",INDEX(NAV!$B:$E,MATCH(N23,NAV!$B:$B,0),2))</f>
        <v/>
      </c>
      <c r="P23" s="103" t="str">
        <f aca="false">IF(ISBLANK(N23),"",INDEX(NAV!$B:$E,MATCH(N23,NAV!$B:$B,0),3))</f>
        <v/>
      </c>
      <c r="Q23" s="115" t="str">
        <f aca="false">IF(ISBLANK(N23),"",INDEX(NAV!$B:$E,MATCH(N23,NAV!$B:$B,0),4))</f>
        <v/>
      </c>
      <c r="R23" s="112"/>
      <c r="S23" s="100"/>
      <c r="T23" s="101" t="str">
        <f aca="false">IF(ISBLANK(S23),"",INDEX(NAV!$B:$E,MATCH(S23,NAV!$B:$B,0),2))</f>
        <v/>
      </c>
      <c r="U23" s="103" t="str">
        <f aca="false">IF(ISBLANK(S23),"",INDEX(NAV!$B:$E,MATCH(S23,NAV!$B:$B,0),3))</f>
        <v/>
      </c>
      <c r="V23" s="115" t="str">
        <f aca="false">IF(ISBLANK(S23),"",INDEX(NAV!$B:$E,MATCH(S23,NAV!$B:$B,0),4))</f>
        <v/>
      </c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</row>
    <row r="24" customFormat="false" ht="12.75" hidden="false" customHeight="true" outlineLevel="0" collapsed="false">
      <c r="A24" s="92"/>
      <c r="B24" s="93"/>
      <c r="C24" s="94"/>
      <c r="D24" s="95"/>
      <c r="E24" s="98"/>
      <c r="F24" s="86"/>
      <c r="G24" s="86"/>
      <c r="H24" s="87"/>
      <c r="I24" s="87"/>
      <c r="J24" s="88" t="str">
        <f aca="false">IF(ISNUMBER($D23),(SUM($D23)+SUM($J22)*60*24)/60/24,"")</f>
        <v/>
      </c>
      <c r="K24" s="89"/>
      <c r="L24" s="90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</row>
    <row r="25" customFormat="false" ht="12.75" hidden="false" customHeight="true" outlineLevel="0" collapsed="false">
      <c r="A25" s="92"/>
      <c r="B25" s="93"/>
      <c r="C25" s="94"/>
      <c r="D25" s="95" t="str">
        <f aca="false">IF(ISNUMBER($C25),$C25/$K$3*60,"")</f>
        <v/>
      </c>
      <c r="E25" s="96"/>
      <c r="F25" s="86"/>
      <c r="G25" s="86"/>
      <c r="H25" s="97"/>
      <c r="I25" s="97"/>
      <c r="J25" s="88"/>
      <c r="K25" s="89"/>
      <c r="L25" s="90"/>
      <c r="M25" s="45"/>
      <c r="N25" s="45"/>
      <c r="O25" s="45"/>
      <c r="P25" s="45"/>
      <c r="Q25" s="45"/>
      <c r="R25" s="116"/>
      <c r="S25" s="116"/>
      <c r="T25" s="116"/>
      <c r="U25" s="116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2.75" hidden="false" customHeight="true" outlineLevel="0" collapsed="false">
      <c r="A26" s="92"/>
      <c r="B26" s="93"/>
      <c r="C26" s="94"/>
      <c r="D26" s="95"/>
      <c r="E26" s="98"/>
      <c r="F26" s="86"/>
      <c r="G26" s="86"/>
      <c r="H26" s="87"/>
      <c r="I26" s="87"/>
      <c r="J26" s="88" t="str">
        <f aca="false">IF(ISNUMBER($D25),(SUM($D25)+SUM($J24)*60*24)/60/24,"")</f>
        <v/>
      </c>
      <c r="K26" s="89"/>
      <c r="L26" s="90"/>
      <c r="M26" s="45"/>
      <c r="N26" s="45"/>
      <c r="O26" s="45"/>
      <c r="P26" s="45"/>
      <c r="Q26" s="45"/>
      <c r="R26" s="116"/>
      <c r="S26" s="116"/>
      <c r="T26" s="117"/>
      <c r="U26" s="116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</row>
    <row r="27" customFormat="false" ht="12.75" hidden="false" customHeight="true" outlineLevel="0" collapsed="false">
      <c r="A27" s="92"/>
      <c r="B27" s="93"/>
      <c r="C27" s="94"/>
      <c r="D27" s="95" t="str">
        <f aca="false">IF(ISNUMBER($C27),$C27/$K$3*60,"")</f>
        <v/>
      </c>
      <c r="E27" s="96"/>
      <c r="F27" s="86"/>
      <c r="G27" s="86"/>
      <c r="H27" s="97"/>
      <c r="I27" s="97"/>
      <c r="J27" s="88"/>
      <c r="K27" s="89"/>
      <c r="L27" s="90"/>
      <c r="M27" s="45"/>
      <c r="N27" s="45"/>
      <c r="O27" s="45"/>
      <c r="P27" s="45"/>
      <c r="Q27" s="45"/>
      <c r="R27" s="116"/>
      <c r="S27" s="116"/>
      <c r="T27" s="117"/>
      <c r="U27" s="116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</row>
    <row r="28" customFormat="false" ht="12.75" hidden="false" customHeight="true" outlineLevel="0" collapsed="false">
      <c r="A28" s="92"/>
      <c r="B28" s="93"/>
      <c r="C28" s="94"/>
      <c r="D28" s="95"/>
      <c r="E28" s="98"/>
      <c r="F28" s="86"/>
      <c r="G28" s="86"/>
      <c r="H28" s="87"/>
      <c r="I28" s="87"/>
      <c r="J28" s="88" t="str">
        <f aca="false">IF(ISNUMBER($D27),(SUM($D27)+SUM($J26)*60*24)/60/24,"")</f>
        <v/>
      </c>
      <c r="K28" s="89"/>
      <c r="L28" s="90"/>
      <c r="M28" s="45"/>
      <c r="N28" s="45"/>
      <c r="O28" s="45"/>
      <c r="P28" s="45"/>
      <c r="Q28" s="45"/>
      <c r="R28" s="116"/>
      <c r="S28" s="116"/>
      <c r="T28" s="117"/>
      <c r="U28" s="116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</row>
    <row r="29" customFormat="false" ht="12.75" hidden="false" customHeight="true" outlineLevel="0" collapsed="false">
      <c r="A29" s="92"/>
      <c r="B29" s="93"/>
      <c r="C29" s="94"/>
      <c r="D29" s="95" t="str">
        <f aca="false">IF(ISNUMBER($C29),$C29/$K$3*60,"")</f>
        <v/>
      </c>
      <c r="E29" s="96"/>
      <c r="F29" s="86"/>
      <c r="G29" s="86"/>
      <c r="H29" s="97"/>
      <c r="I29" s="97"/>
      <c r="J29" s="88"/>
      <c r="K29" s="89"/>
      <c r="L29" s="90"/>
      <c r="M29" s="45"/>
      <c r="N29" s="45"/>
      <c r="O29" s="45"/>
      <c r="P29" s="45"/>
      <c r="Q29" s="45"/>
      <c r="R29" s="116"/>
      <c r="S29" s="116"/>
      <c r="T29" s="117"/>
      <c r="U29" s="116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2.75" hidden="false" customHeight="true" outlineLevel="0" collapsed="false">
      <c r="A30" s="92"/>
      <c r="B30" s="93"/>
      <c r="C30" s="94"/>
      <c r="D30" s="95"/>
      <c r="E30" s="98"/>
      <c r="F30" s="86"/>
      <c r="G30" s="86"/>
      <c r="H30" s="87"/>
      <c r="I30" s="87"/>
      <c r="J30" s="88" t="str">
        <f aca="false">IF(ISNUMBER($D29),(SUM($D29)+SUM($J28)*60*24)/60/24,"")</f>
        <v/>
      </c>
      <c r="K30" s="89"/>
      <c r="L30" s="90"/>
      <c r="M30" s="45"/>
      <c r="N30" s="45"/>
      <c r="O30" s="45"/>
      <c r="P30" s="45"/>
      <c r="Q30" s="45"/>
      <c r="R30" s="116"/>
      <c r="S30" s="116" t="n">
        <v>-1</v>
      </c>
      <c r="T30" s="117"/>
      <c r="U30" s="116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</row>
    <row r="31" customFormat="false" ht="12.75" hidden="false" customHeight="true" outlineLevel="0" collapsed="false">
      <c r="A31" s="92"/>
      <c r="B31" s="93"/>
      <c r="C31" s="94"/>
      <c r="D31" s="95" t="str">
        <f aca="false">IF(ISNUMBER($C31),$C31/$K$3*60,"")</f>
        <v/>
      </c>
      <c r="E31" s="96"/>
      <c r="F31" s="86"/>
      <c r="G31" s="86"/>
      <c r="H31" s="97"/>
      <c r="I31" s="97"/>
      <c r="J31" s="88"/>
      <c r="K31" s="89"/>
      <c r="L31" s="90"/>
      <c r="M31" s="45"/>
      <c r="N31" s="45"/>
      <c r="O31" s="45"/>
      <c r="P31" s="45"/>
      <c r="Q31" s="45"/>
      <c r="R31" s="116"/>
      <c r="S31" s="116"/>
      <c r="T31" s="117"/>
      <c r="U31" s="116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</row>
    <row r="32" customFormat="false" ht="12.75" hidden="false" customHeight="true" outlineLevel="0" collapsed="false">
      <c r="A32" s="92"/>
      <c r="B32" s="93"/>
      <c r="C32" s="94"/>
      <c r="D32" s="95"/>
      <c r="E32" s="98"/>
      <c r="F32" s="113"/>
      <c r="G32" s="113"/>
      <c r="H32" s="87"/>
      <c r="I32" s="87"/>
      <c r="J32" s="88" t="str">
        <f aca="false">IF(ISNUMBER($D31),(SUM($D31)+SUM($J30)*60*24)/60/24,"")</f>
        <v/>
      </c>
      <c r="K32" s="89"/>
      <c r="L32" s="90"/>
      <c r="M32" s="45"/>
      <c r="N32" s="45"/>
      <c r="O32" s="45"/>
      <c r="P32" s="45"/>
      <c r="Q32" s="45"/>
      <c r="R32" s="116"/>
      <c r="S32" s="116"/>
      <c r="T32" s="117"/>
      <c r="U32" s="116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</row>
    <row r="33" customFormat="false" ht="12.75" hidden="false" customHeight="true" outlineLevel="0" collapsed="false">
      <c r="A33" s="92"/>
      <c r="B33" s="93"/>
      <c r="C33" s="94"/>
      <c r="D33" s="95" t="str">
        <f aca="false">IF(ISNUMBER($C33),$C33/$K$3*60,"")</f>
        <v/>
      </c>
      <c r="E33" s="96"/>
      <c r="F33" s="113"/>
      <c r="G33" s="113"/>
      <c r="H33" s="97"/>
      <c r="I33" s="97"/>
      <c r="J33" s="88"/>
      <c r="K33" s="89"/>
      <c r="L33" s="90"/>
      <c r="M33" s="45"/>
      <c r="N33" s="45"/>
      <c r="O33" s="45"/>
      <c r="P33" s="45"/>
      <c r="Q33" s="45"/>
      <c r="R33" s="116"/>
      <c r="S33" s="116"/>
      <c r="T33" s="117"/>
      <c r="U33" s="116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2.75" hidden="false" customHeight="true" outlineLevel="0" collapsed="false">
      <c r="A34" s="92"/>
      <c r="B34" s="93"/>
      <c r="C34" s="94"/>
      <c r="D34" s="95"/>
      <c r="E34" s="98"/>
      <c r="F34" s="86"/>
      <c r="G34" s="86"/>
      <c r="H34" s="87"/>
      <c r="I34" s="87"/>
      <c r="J34" s="88" t="str">
        <f aca="false">IF(ISNUMBER($D33),(SUM($D33)+SUM($J32)*60*24)/60/24,"")</f>
        <v/>
      </c>
      <c r="K34" s="89"/>
      <c r="L34" s="90"/>
      <c r="M34" s="45"/>
      <c r="N34" s="45"/>
      <c r="O34" s="45"/>
      <c r="P34" s="45"/>
      <c r="Q34" s="45"/>
      <c r="R34" s="116"/>
      <c r="S34" s="116"/>
      <c r="T34" s="116"/>
      <c r="U34" s="116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</row>
    <row r="35" customFormat="false" ht="12.75" hidden="false" customHeight="true" outlineLevel="0" collapsed="false">
      <c r="A35" s="92"/>
      <c r="B35" s="93"/>
      <c r="C35" s="94"/>
      <c r="D35" s="95" t="str">
        <f aca="false">IF(ISNUMBER($C35),$C35/$K$3*60,"")</f>
        <v/>
      </c>
      <c r="E35" s="96"/>
      <c r="F35" s="86"/>
      <c r="G35" s="86"/>
      <c r="H35" s="97"/>
      <c r="I35" s="97"/>
      <c r="J35" s="88"/>
      <c r="K35" s="89"/>
      <c r="L35" s="90"/>
      <c r="M35" s="45"/>
      <c r="N35" s="45"/>
      <c r="O35" s="45"/>
      <c r="P35" s="45"/>
      <c r="Q35" s="45"/>
      <c r="R35" s="116"/>
      <c r="S35" s="116"/>
      <c r="T35" s="116"/>
      <c r="U35" s="116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</row>
    <row r="36" customFormat="false" ht="12.75" hidden="false" customHeight="true" outlineLevel="0" collapsed="false">
      <c r="A36" s="92"/>
      <c r="B36" s="93"/>
      <c r="C36" s="94"/>
      <c r="D36" s="95"/>
      <c r="E36" s="98"/>
      <c r="F36" s="86"/>
      <c r="G36" s="86"/>
      <c r="H36" s="87"/>
      <c r="I36" s="87"/>
      <c r="J36" s="88" t="str">
        <f aca="false">IF(ISNUMBER($D35),(SUM($D35)+SUM($J34)*60*24)/60/24,"")</f>
        <v/>
      </c>
      <c r="K36" s="89"/>
      <c r="L36" s="90"/>
      <c r="M36" s="45"/>
      <c r="N36" s="45"/>
      <c r="O36" s="45"/>
      <c r="P36" s="45"/>
      <c r="Q36" s="45"/>
      <c r="R36" s="116"/>
      <c r="S36" s="116" t="str">
        <f aca="false">+MENU!B13</f>
        <v>HOL_n</v>
      </c>
      <c r="T36" s="116" t="str">
        <f aca="false">+MENU!C13</f>
        <v>Villacoublay</v>
      </c>
      <c r="U36" s="116" t="n">
        <f aca="false">+MENU!D13</f>
        <v>315</v>
      </c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</row>
    <row r="37" customFormat="false" ht="12.75" hidden="false" customHeight="true" outlineLevel="0" collapsed="false">
      <c r="A37" s="118"/>
      <c r="B37" s="119"/>
      <c r="C37" s="120" t="str">
        <f aca="false">IF(SUM($C$9:$C$36)=0,"",SUM($C$9:$C$36))</f>
        <v/>
      </c>
      <c r="D37" s="95" t="str">
        <f aca="false">IF(SUM($D$9:$D$36)=0,"",SUM($D$9:$D$36))</f>
        <v/>
      </c>
      <c r="E37" s="96"/>
      <c r="F37" s="86"/>
      <c r="G37" s="86"/>
      <c r="H37" s="97"/>
      <c r="I37" s="97"/>
      <c r="J37" s="88"/>
      <c r="K37" s="89"/>
      <c r="L37" s="90"/>
      <c r="M37" s="45"/>
      <c r="N37" s="45"/>
      <c r="O37" s="45"/>
      <c r="P37" s="45"/>
      <c r="Q37" s="45"/>
      <c r="R37" s="116"/>
      <c r="S37" s="116" t="str">
        <f aca="false">+MENU!B14</f>
        <v>EPR</v>
      </c>
      <c r="T37" s="116" t="str">
        <f aca="false">+MENU!C14</f>
        <v>Epernon</v>
      </c>
      <c r="U37" s="116" t="n">
        <f aca="false">+MENU!D14</f>
        <v>115.65</v>
      </c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</row>
    <row r="38" customFormat="false" ht="12.75" hidden="false" customHeight="true" outlineLevel="0" collapsed="false">
      <c r="A38" s="112"/>
      <c r="B38" s="121"/>
      <c r="C38" s="120"/>
      <c r="D38" s="95"/>
      <c r="E38" s="98"/>
      <c r="F38" s="112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116"/>
      <c r="S38" s="116" t="str">
        <f aca="false">+MENU!B15</f>
        <v>RBT</v>
      </c>
      <c r="T38" s="116" t="str">
        <f aca="false">+MENU!C15</f>
        <v>Rambouillet</v>
      </c>
      <c r="U38" s="116" t="n">
        <f aca="false">+MENU!D15</f>
        <v>114.7</v>
      </c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P39" s="45"/>
      <c r="Q39" s="45"/>
      <c r="R39" s="116"/>
      <c r="S39" s="116" t="str">
        <f aca="false">+MENU!B16</f>
        <v>TSU</v>
      </c>
      <c r="T39" s="116" t="str">
        <f aca="false">+MENU!C16</f>
        <v>Toussus</v>
      </c>
      <c r="U39" s="116" t="n">
        <f aca="false">+MENU!D16</f>
        <v>108.25</v>
      </c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</row>
    <row r="43" customFormat="false" ht="9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2.75" hidden="false" customHeight="false" outlineLevel="0" collapsed="false">
      <c r="A44" s="122" t="s">
        <v>71</v>
      </c>
      <c r="B44" s="123"/>
      <c r="C44" s="124" t="n">
        <v>45</v>
      </c>
      <c r="D44" s="124"/>
      <c r="E44" s="125" t="str">
        <f aca="false">IF(ISNUMBER($K$2),ROUNDUP($K$2*$C$44/60,0),"")</f>
        <v/>
      </c>
      <c r="F44" s="125"/>
      <c r="G44" s="126" t="s">
        <v>72</v>
      </c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</row>
    <row r="45" customFormat="false" ht="12.75" hidden="false" customHeight="false" outlineLevel="0" collapsed="false">
      <c r="A45" s="127" t="s">
        <v>73</v>
      </c>
      <c r="B45" s="128"/>
      <c r="C45" s="129" t="s">
        <v>74</v>
      </c>
      <c r="D45" s="129"/>
      <c r="E45" s="130"/>
      <c r="F45" s="130"/>
      <c r="G45" s="131" t="s">
        <v>75</v>
      </c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</row>
    <row r="46" customFormat="false" ht="12.75" hidden="false" customHeight="false" outlineLevel="0" collapsed="false">
      <c r="A46" s="132" t="s">
        <v>76</v>
      </c>
      <c r="B46" s="133" t="str">
        <f aca="false">+IF(ISNUMBER($C$37),$K$2*$C$37/$K$3,"")</f>
        <v/>
      </c>
      <c r="C46" s="134" t="n">
        <v>10</v>
      </c>
      <c r="D46" s="134"/>
      <c r="E46" s="135" t="str">
        <f aca="false">+IF(ISNUMBER($B$46),ROUNDUP($B$46*$C$46/100,0),"")</f>
        <v/>
      </c>
      <c r="F46" s="135"/>
      <c r="G46" s="136" t="n">
        <f aca="false">SUM(B44:B46,E44:F46)</f>
        <v>0</v>
      </c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0.7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</row>
    <row r="48" customFormat="false" ht="12.75" hidden="tru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</row>
    <row r="49" customFormat="false" ht="12.75" hidden="tru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</row>
    <row r="50" customFormat="false" ht="12.75" hidden="tru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</row>
    <row r="51" customFormat="false" ht="12.75" hidden="tru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</row>
    <row r="52" customFormat="false" ht="12.75" hidden="tru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</row>
    <row r="53" customFormat="false" ht="12.75" hidden="tru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</row>
    <row r="54" customFormat="false" ht="12.75" hidden="tru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</row>
    <row r="55" customFormat="false" ht="12.75" hidden="tru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</row>
    <row r="56" customFormat="false" ht="12.75" hidden="tru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</row>
    <row r="57" customFormat="false" ht="12.75" hidden="tru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</row>
    <row r="58" customFormat="false" ht="12.75" hidden="tru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</row>
    <row r="59" customFormat="false" ht="12.75" hidden="tru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</row>
    <row r="60" customFormat="false" ht="12.75" hidden="tru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</row>
    <row r="61" customFormat="false" ht="12.75" hidden="tru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</row>
    <row r="62" customFormat="false" ht="12.75" hidden="tru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</row>
    <row r="63" customFormat="false" ht="12.75" hidden="tru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</row>
    <row r="64" customFormat="false" ht="12.75" hidden="tru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</row>
    <row r="65" customFormat="false" ht="12.75" hidden="tru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</row>
    <row r="66" customFormat="false" ht="12.75" hidden="tru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</row>
    <row r="67" customFormat="false" ht="12.75" hidden="tru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</row>
    <row r="68" customFormat="false" ht="12.75" hidden="tru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</row>
    <row r="69" customFormat="false" ht="12.75" hidden="tru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</row>
    <row r="70" customFormat="false" ht="12.75" hidden="tru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</row>
    <row r="71" customFormat="false" ht="12.75" hidden="tru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</row>
    <row r="72" customFormat="false" ht="12.75" hidden="tru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</row>
    <row r="73" customFormat="false" ht="12.75" hidden="tru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</row>
    <row r="74" customFormat="false" ht="12.75" hidden="tru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</row>
    <row r="75" customFormat="false" ht="12.75" hidden="tru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</row>
    <row r="76" customFormat="false" ht="12.75" hidden="tru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</row>
    <row r="77" customFormat="false" ht="12.75" hidden="tru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</row>
    <row r="78" customFormat="false" ht="12.75" hidden="tru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</row>
    <row r="79" customFormat="false" ht="12.75" hidden="tru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</row>
    <row r="80" customFormat="false" ht="12.75" hidden="tru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</row>
    <row r="81" customFormat="false" ht="12.75" hidden="tru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</row>
    <row r="82" customFormat="false" ht="12.75" hidden="tru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</row>
    <row r="83" customFormat="false" ht="12.75" hidden="tru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</row>
    <row r="84" customFormat="false" ht="12.75" hidden="tru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</row>
    <row r="85" customFormat="false" ht="12.75" hidden="tru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</row>
    <row r="86" customFormat="false" ht="12.75" hidden="tru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</row>
    <row r="87" customFormat="false" ht="12.75" hidden="tru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</row>
    <row r="88" customFormat="false" ht="12.75" hidden="tru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</row>
    <row r="89" customFormat="false" ht="12.75" hidden="tru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</row>
    <row r="90" customFormat="false" ht="12.75" hidden="tru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</row>
    <row r="91" customFormat="false" ht="12.75" hidden="tru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</row>
    <row r="92" customFormat="false" ht="12.75" hidden="tru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</row>
    <row r="93" customFormat="false" ht="12.75" hidden="tru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</row>
    <row r="94" customFormat="false" ht="12.75" hidden="tru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</row>
    <row r="95" customFormat="false" ht="12.75" hidden="tru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</row>
    <row r="96" customFormat="false" ht="12.75" hidden="tru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</row>
    <row r="97" customFormat="false" ht="12.75" hidden="tru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</row>
    <row r="98" customFormat="false" ht="12.75" hidden="tru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</row>
    <row r="99" customFormat="false" ht="12.75" hidden="tru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</row>
    <row r="100" customFormat="false" ht="12.75" hidden="tru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</row>
    <row r="101" customFormat="false" ht="12.75" hidden="tru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</row>
    <row r="102" customFormat="false" ht="12.75" hidden="tru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</row>
    <row r="103" customFormat="false" ht="12.75" hidden="tru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</row>
    <row r="104" customFormat="false" ht="12.75" hidden="tru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</row>
    <row r="105" customFormat="false" ht="12.75" hidden="tru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</row>
    <row r="106" customFormat="false" ht="12.75" hidden="tru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</row>
    <row r="107" customFormat="false" ht="12.75" hidden="tru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</row>
    <row r="108" customFormat="false" ht="12.75" hidden="tru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</row>
    <row r="109" customFormat="false" ht="12.75" hidden="tru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</row>
    <row r="110" customFormat="false" ht="12.75" hidden="tru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</row>
    <row r="111" customFormat="false" ht="12.75" hidden="tru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</row>
    <row r="112" customFormat="false" ht="12.75" hidden="tru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</row>
    <row r="113" customFormat="false" ht="12.75" hidden="tru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</row>
    <row r="114" customFormat="false" ht="12.75" hidden="tru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</row>
    <row r="115" customFormat="false" ht="12.75" hidden="tru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</row>
    <row r="116" customFormat="false" ht="12.75" hidden="tru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</row>
    <row r="117" customFormat="false" ht="12.75" hidden="tru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</row>
    <row r="118" customFormat="false" ht="12.75" hidden="tru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</row>
    <row r="119" customFormat="false" ht="12.75" hidden="tru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</row>
    <row r="120" customFormat="false" ht="12.75" hidden="tru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</row>
    <row r="121" customFormat="false" ht="12.75" hidden="tru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</row>
    <row r="122" customFormat="false" ht="12.75" hidden="tru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</row>
    <row r="123" customFormat="false" ht="12.75" hidden="tru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</row>
    <row r="124" customFormat="false" ht="12.75" hidden="tru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</row>
    <row r="125" customFormat="false" ht="12.75" hidden="tru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</row>
    <row r="126" customFormat="false" ht="12.75" hidden="tru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</row>
    <row r="127" customFormat="false" ht="12.75" hidden="tru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</row>
    <row r="128" customFormat="false" ht="12.75" hidden="tru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</row>
    <row r="129" customFormat="false" ht="12.75" hidden="tru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</row>
    <row r="130" customFormat="false" ht="12.75" hidden="tru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</row>
    <row r="131" customFormat="false" ht="12.75" hidden="tru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</row>
    <row r="132" customFormat="false" ht="12.75" hidden="tru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</row>
    <row r="133" customFormat="false" ht="12.75" hidden="tru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</row>
    <row r="134" customFormat="false" ht="12.75" hidden="tru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</row>
    <row r="135" customFormat="false" ht="12.75" hidden="tru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</row>
    <row r="136" customFormat="false" ht="12.75" hidden="tru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</row>
    <row r="137" customFormat="false" ht="12.75" hidden="tru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</row>
    <row r="138" customFormat="false" ht="12.75" hidden="tru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</row>
    <row r="139" customFormat="false" ht="12.75" hidden="tru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</row>
  </sheetData>
  <sheetProtection sheet="true" password="ee00" objects="true" scenarios="true"/>
  <mergeCells count="188">
    <mergeCell ref="B2:E2"/>
    <mergeCell ref="F2:G2"/>
    <mergeCell ref="I2:J2"/>
    <mergeCell ref="K2:L2"/>
    <mergeCell ref="B3:E3"/>
    <mergeCell ref="F3:G3"/>
    <mergeCell ref="I3:J3"/>
    <mergeCell ref="K3:L3"/>
    <mergeCell ref="B4:E4"/>
    <mergeCell ref="F4:G4"/>
    <mergeCell ref="H4:J4"/>
    <mergeCell ref="K4:L4"/>
    <mergeCell ref="B6:B8"/>
    <mergeCell ref="E6:G6"/>
    <mergeCell ref="H6:I6"/>
    <mergeCell ref="K6:L6"/>
    <mergeCell ref="R6:S6"/>
    <mergeCell ref="U6:V6"/>
    <mergeCell ref="E7:G7"/>
    <mergeCell ref="H7:I7"/>
    <mergeCell ref="R7:S7"/>
    <mergeCell ref="U7:V7"/>
    <mergeCell ref="F8:G9"/>
    <mergeCell ref="H8:I8"/>
    <mergeCell ref="J8:J9"/>
    <mergeCell ref="K8:K9"/>
    <mergeCell ref="L8:L9"/>
    <mergeCell ref="R8:S8"/>
    <mergeCell ref="U8:V8"/>
    <mergeCell ref="A9:A10"/>
    <mergeCell ref="B9:B10"/>
    <mergeCell ref="C9:C10"/>
    <mergeCell ref="D9:D10"/>
    <mergeCell ref="H9:I9"/>
    <mergeCell ref="R9:S9"/>
    <mergeCell ref="U9:V9"/>
    <mergeCell ref="F10:G11"/>
    <mergeCell ref="H10:I10"/>
    <mergeCell ref="J10:J11"/>
    <mergeCell ref="K10:K11"/>
    <mergeCell ref="L10:L11"/>
    <mergeCell ref="R10:S10"/>
    <mergeCell ref="U10:V10"/>
    <mergeCell ref="A11:A12"/>
    <mergeCell ref="B11:B12"/>
    <mergeCell ref="C11:C12"/>
    <mergeCell ref="D11:D12"/>
    <mergeCell ref="H11:I11"/>
    <mergeCell ref="R11:S11"/>
    <mergeCell ref="U11:V11"/>
    <mergeCell ref="F12:G13"/>
    <mergeCell ref="H12:I12"/>
    <mergeCell ref="J12:J13"/>
    <mergeCell ref="K12:K13"/>
    <mergeCell ref="L12:L13"/>
    <mergeCell ref="R12:S12"/>
    <mergeCell ref="U12:V12"/>
    <mergeCell ref="A13:A14"/>
    <mergeCell ref="B13:B14"/>
    <mergeCell ref="C13:C14"/>
    <mergeCell ref="D13:D14"/>
    <mergeCell ref="H13:I13"/>
    <mergeCell ref="R13:S13"/>
    <mergeCell ref="U13:V13"/>
    <mergeCell ref="F14:G15"/>
    <mergeCell ref="H14:I14"/>
    <mergeCell ref="J14:J15"/>
    <mergeCell ref="K14:K15"/>
    <mergeCell ref="L14:L15"/>
    <mergeCell ref="A15:A16"/>
    <mergeCell ref="B15:B16"/>
    <mergeCell ref="C15:C16"/>
    <mergeCell ref="D15:D16"/>
    <mergeCell ref="H15:I15"/>
    <mergeCell ref="F16:G17"/>
    <mergeCell ref="H16:I16"/>
    <mergeCell ref="J16:J17"/>
    <mergeCell ref="K16:K17"/>
    <mergeCell ref="L16:L17"/>
    <mergeCell ref="A17:A18"/>
    <mergeCell ref="B17:B18"/>
    <mergeCell ref="C17:C18"/>
    <mergeCell ref="D17:D18"/>
    <mergeCell ref="H17:I17"/>
    <mergeCell ref="F18:G19"/>
    <mergeCell ref="H18:I18"/>
    <mergeCell ref="J18:J19"/>
    <mergeCell ref="K18:K19"/>
    <mergeCell ref="L18:L19"/>
    <mergeCell ref="A19:A20"/>
    <mergeCell ref="B19:B20"/>
    <mergeCell ref="C19:C20"/>
    <mergeCell ref="D19:D20"/>
    <mergeCell ref="H19:I19"/>
    <mergeCell ref="F20:G21"/>
    <mergeCell ref="H20:I20"/>
    <mergeCell ref="J20:J21"/>
    <mergeCell ref="K20:K21"/>
    <mergeCell ref="L20:L21"/>
    <mergeCell ref="A21:A22"/>
    <mergeCell ref="B21:B22"/>
    <mergeCell ref="C21:C22"/>
    <mergeCell ref="D21:D22"/>
    <mergeCell ref="H21:I21"/>
    <mergeCell ref="F22:G23"/>
    <mergeCell ref="H22:I22"/>
    <mergeCell ref="J22:J23"/>
    <mergeCell ref="K22:K23"/>
    <mergeCell ref="L22:L23"/>
    <mergeCell ref="A23:A24"/>
    <mergeCell ref="B23:B24"/>
    <mergeCell ref="C23:C24"/>
    <mergeCell ref="D23:D24"/>
    <mergeCell ref="H23:I23"/>
    <mergeCell ref="F24:G25"/>
    <mergeCell ref="H24:I24"/>
    <mergeCell ref="J24:J25"/>
    <mergeCell ref="K24:K25"/>
    <mergeCell ref="L24:L25"/>
    <mergeCell ref="A25:A26"/>
    <mergeCell ref="B25:B26"/>
    <mergeCell ref="C25:C26"/>
    <mergeCell ref="D25:D26"/>
    <mergeCell ref="H25:I25"/>
    <mergeCell ref="F26:G27"/>
    <mergeCell ref="H26:I26"/>
    <mergeCell ref="J26:J27"/>
    <mergeCell ref="K26:K27"/>
    <mergeCell ref="L26:L27"/>
    <mergeCell ref="A27:A28"/>
    <mergeCell ref="B27:B28"/>
    <mergeCell ref="C27:C28"/>
    <mergeCell ref="D27:D28"/>
    <mergeCell ref="H27:I27"/>
    <mergeCell ref="F28:G29"/>
    <mergeCell ref="H28:I28"/>
    <mergeCell ref="J28:J29"/>
    <mergeCell ref="K28:K29"/>
    <mergeCell ref="L28:L29"/>
    <mergeCell ref="A29:A30"/>
    <mergeCell ref="B29:B30"/>
    <mergeCell ref="C29:C30"/>
    <mergeCell ref="D29:D30"/>
    <mergeCell ref="H29:I29"/>
    <mergeCell ref="F30:G31"/>
    <mergeCell ref="H30:I30"/>
    <mergeCell ref="J30:J31"/>
    <mergeCell ref="K30:K31"/>
    <mergeCell ref="L30:L31"/>
    <mergeCell ref="A31:A32"/>
    <mergeCell ref="B31:B32"/>
    <mergeCell ref="C31:C32"/>
    <mergeCell ref="D31:D32"/>
    <mergeCell ref="H31:I31"/>
    <mergeCell ref="F32:G33"/>
    <mergeCell ref="H32:I32"/>
    <mergeCell ref="J32:J33"/>
    <mergeCell ref="K32:K33"/>
    <mergeCell ref="L32:L33"/>
    <mergeCell ref="A33:A34"/>
    <mergeCell ref="B33:B34"/>
    <mergeCell ref="C33:C34"/>
    <mergeCell ref="D33:D34"/>
    <mergeCell ref="H33:I33"/>
    <mergeCell ref="F34:G35"/>
    <mergeCell ref="H34:I34"/>
    <mergeCell ref="J34:J35"/>
    <mergeCell ref="K34:K35"/>
    <mergeCell ref="L34:L35"/>
    <mergeCell ref="A35:A36"/>
    <mergeCell ref="B35:B36"/>
    <mergeCell ref="C35:C36"/>
    <mergeCell ref="D35:D36"/>
    <mergeCell ref="H35:I35"/>
    <mergeCell ref="F36:G37"/>
    <mergeCell ref="H36:I36"/>
    <mergeCell ref="J36:J37"/>
    <mergeCell ref="K36:K37"/>
    <mergeCell ref="L36:L37"/>
    <mergeCell ref="C37:C38"/>
    <mergeCell ref="D37:D38"/>
    <mergeCell ref="H37:I37"/>
    <mergeCell ref="C44:D44"/>
    <mergeCell ref="E44:F44"/>
    <mergeCell ref="C45:D45"/>
    <mergeCell ref="E45:F45"/>
    <mergeCell ref="C46:D46"/>
    <mergeCell ref="E46:F46"/>
  </mergeCells>
  <dataValidations count="1">
    <dataValidation allowBlank="true" error="Renseignez d'abord les données relatives à cette immatriculation dans la feuille MENU" errorStyle="stop" errorTitle="Immatriculation invalide" operator="between" showDropDown="false" showErrorMessage="true" showInputMessage="false" sqref="I2:J2" type="list">
      <formula1>immat</formula1>
      <formula2>0</formula2>
    </dataValidation>
  </dataValidations>
  <printOptions headings="false" gridLines="false" gridLinesSet="true" horizontalCentered="false" verticalCentered="tru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aisie_log1">
              <controlPr defaultSize="0" print="false" autoFill="0" autoPict="0" macro="Feuil1.saisie_log1">
                <anchor moveWithCells="true" sizeWithCells="false">
                  <from>
                    <xdr:col>0</xdr:col>
                    <xdr:colOff>70560</xdr:colOff>
                    <xdr:row>0</xdr:row>
                    <xdr:rowOff>66240</xdr:rowOff>
                  </from>
                  <to>
                    <xdr:col>1</xdr:col>
                    <xdr:colOff>3427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enregistrer_log1">
              <controlPr defaultSize="0" print="false" autoFill="0" autoPict="0" macro="Feuil1.formulaire_enreg">
                <anchor moveWithCells="true" sizeWithCells="false">
                  <from>
                    <xdr:col>10</xdr:col>
                    <xdr:colOff>190440</xdr:colOff>
                    <xdr:row>0</xdr:row>
                    <xdr:rowOff>66240</xdr:rowOff>
                  </from>
                  <to>
                    <xdr:col>12</xdr:col>
                    <xdr:colOff>36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effacer_log1">
              <controlPr defaultSize="0" print="false" autoFill="0" autoPict="0" macro="Feuil1.effc">
                <anchor moveWithCells="true" sizeWithCells="false">
                  <from>
                    <xdr:col>7</xdr:col>
                    <xdr:colOff>411840</xdr:colOff>
                    <xdr:row>0</xdr:row>
                    <xdr:rowOff>66240</xdr:rowOff>
                  </from>
                  <to>
                    <xdr:col>9</xdr:col>
                    <xdr:colOff>18108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ervoir_log1">
              <controlPr defaultSize="0" print="false" autoFill="0" autoPict="0" macro="Feuil1.reservoir_log1">
                <anchor moveWithCells="true" sizeWithCells="false">
                  <from>
                    <xdr:col>1</xdr:col>
                    <xdr:colOff>412560</xdr:colOff>
                    <xdr:row>0</xdr:row>
                    <xdr:rowOff>66240</xdr:rowOff>
                  </from>
                  <to>
                    <xdr:col>3</xdr:col>
                    <xdr:colOff>31176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rimer_log1">
              <controlPr defaultSize="0" print="false" autoFill="0" autoPict="0" macro="Feuil1.impr_log1">
                <anchor moveWithCells="true" sizeWithCells="false">
                  <from>
                    <xdr:col>6</xdr:col>
                    <xdr:colOff>392400</xdr:colOff>
                    <xdr:row>0</xdr:row>
                    <xdr:rowOff>66240</xdr:rowOff>
                  </from>
                  <to>
                    <xdr:col>7</xdr:col>
                    <xdr:colOff>-3024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effc_rsv_log1">
              <controlPr defaultSize="0" print="false" autoFill="0" autoPict="0" macro="Feuil1.effc_rsv_log1">
                <anchor moveWithCells="true" sizeWithCells="false">
                  <from>
                    <xdr:col>4</xdr:col>
                    <xdr:colOff>19800</xdr:colOff>
                    <xdr:row>0</xdr:row>
                    <xdr:rowOff>66240</xdr:rowOff>
                  </from>
                  <to>
                    <xdr:col>6</xdr:col>
                    <xdr:colOff>33336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7.41796875" defaultRowHeight="12.75" zeroHeight="true" outlineLevelRow="0" outlineLevelCol="0"/>
  <cols>
    <col collapsed="false" customWidth="true" hidden="false" outlineLevel="0" max="1" min="1" style="44" width="6.28"/>
    <col collapsed="false" customWidth="true" hidden="false" outlineLevel="0" max="2" min="2" style="44" width="7.28"/>
    <col collapsed="false" customWidth="true" hidden="false" outlineLevel="0" max="3" min="3" style="44" width="4.28"/>
    <col collapsed="false" customWidth="true" hidden="false" outlineLevel="0" max="4" min="4" style="44" width="4.99"/>
    <col collapsed="false" customWidth="true" hidden="false" outlineLevel="0" max="6" min="5" style="44" width="2.84"/>
    <col collapsed="false" customWidth="true" hidden="false" outlineLevel="0" max="7" min="7" style="44" width="16.13"/>
    <col collapsed="false" customWidth="false" hidden="false" outlineLevel="0" max="8" min="8" style="44" width="7.42"/>
    <col collapsed="false" customWidth="true" hidden="false" outlineLevel="0" max="9" min="9" style="44" width="5.99"/>
    <col collapsed="false" customWidth="true" hidden="false" outlineLevel="0" max="10" min="10" style="44" width="4.41"/>
    <col collapsed="false" customWidth="true" hidden="false" outlineLevel="0" max="12" min="11" style="44" width="6.41"/>
    <col collapsed="false" customWidth="true" hidden="false" outlineLevel="0" max="13" min="13" style="44" width="0.99"/>
    <col collapsed="false" customWidth="true" hidden="false" outlineLevel="0" max="14" min="14" style="44" width="6.85"/>
    <col collapsed="false" customWidth="true" hidden="false" outlineLevel="0" max="15" min="15" style="44" width="15.13"/>
    <col collapsed="false" customWidth="true" hidden="false" outlineLevel="0" max="17" min="16" style="44" width="6.99"/>
    <col collapsed="false" customWidth="true" hidden="false" outlineLevel="0" max="18" min="18" style="44" width="2.42"/>
    <col collapsed="false" customWidth="true" hidden="false" outlineLevel="0" max="19" min="19" style="44" width="6.85"/>
    <col collapsed="false" customWidth="true" hidden="false" outlineLevel="0" max="20" min="20" style="44" width="15.13"/>
    <col collapsed="false" customWidth="true" hidden="false" outlineLevel="0" max="22" min="21" style="44" width="6.99"/>
    <col collapsed="false" customWidth="true" hidden="false" outlineLevel="0" max="23" min="23" style="44" width="0.13"/>
    <col collapsed="false" customWidth="false" hidden="true" outlineLevel="0" max="257" min="24" style="44" width="7.42"/>
  </cols>
  <sheetData>
    <row r="1" customFormat="false" ht="26.25" hidden="false" customHeight="true" outlineLevel="0" collapsed="false">
      <c r="A1" s="45"/>
      <c r="S1" s="46"/>
    </row>
    <row r="2" customFormat="false" ht="15.75" hidden="false" customHeight="true" outlineLevel="0" collapsed="false">
      <c r="A2" s="47" t="s">
        <v>39</v>
      </c>
      <c r="B2" s="48"/>
      <c r="C2" s="48"/>
      <c r="D2" s="48"/>
      <c r="E2" s="48"/>
      <c r="F2" s="49" t="str">
        <f aca="false">+MENU!$D$8</f>
        <v>St Cyr l'Ecole - LFPZ</v>
      </c>
      <c r="G2" s="49"/>
      <c r="H2" s="50" t="s">
        <v>1</v>
      </c>
      <c r="I2" s="137" t="str">
        <f aca="false">+IF(ISBLANK(LOG1!I2),"",LOG1!I2)</f>
        <v>-</v>
      </c>
      <c r="J2" s="137"/>
      <c r="K2" s="52" t="str">
        <f aca="false">+IF(ISBLANK(LOG1!K2),"",LOG1!K2)</f>
        <v/>
      </c>
      <c r="L2" s="52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</row>
    <row r="3" customFormat="false" ht="15.75" hidden="false" customHeight="true" outlineLevel="0" collapsed="false">
      <c r="A3" s="53" t="s">
        <v>41</v>
      </c>
      <c r="B3" s="54" t="str">
        <f aca="false">+MENU!$D$5</f>
        <v>SGAC - 01.30.45.07.59</v>
      </c>
      <c r="C3" s="54"/>
      <c r="D3" s="54"/>
      <c r="E3" s="54"/>
      <c r="F3" s="55" t="str">
        <f aca="false">+MENU!$D$9</f>
        <v>118.00 - 131.02 - 121.95</v>
      </c>
      <c r="G3" s="55"/>
      <c r="H3" s="56" t="s">
        <v>42</v>
      </c>
      <c r="I3" s="57" t="str">
        <f aca="false">+IF(ISBLANK(LOG1!I3),"",LOG1!I3)</f>
        <v/>
      </c>
      <c r="J3" s="57"/>
      <c r="K3" s="58" t="str">
        <f aca="false">+IF(ISBLANK(LOG1!K3),"",LOG1!K3)</f>
        <v/>
      </c>
      <c r="L3" s="58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</row>
    <row r="4" customFormat="false" ht="15.75" hidden="false" customHeight="true" outlineLevel="0" collapsed="false">
      <c r="A4" s="59" t="s">
        <v>43</v>
      </c>
      <c r="B4" s="60" t="n">
        <f aca="false">+MENU!$D$4</f>
        <v>0</v>
      </c>
      <c r="C4" s="60"/>
      <c r="D4" s="60"/>
      <c r="E4" s="60"/>
      <c r="F4" s="61" t="str">
        <f aca="false">+MENU!$D$10</f>
        <v>371 ft - 13 hPa</v>
      </c>
      <c r="G4" s="61"/>
      <c r="H4" s="62" t="str">
        <f aca="false">+IF(ISBLANK(LOG1!H4),"",LOG1!H4)</f>
        <v/>
      </c>
      <c r="I4" s="62"/>
      <c r="J4" s="62"/>
      <c r="K4" s="63" t="str">
        <f aca="false">+IF(ISBLANK(LOG1!K4),"",LOG1!K4)</f>
        <v/>
      </c>
      <c r="L4" s="63"/>
      <c r="M4" s="45"/>
      <c r="N4" s="138"/>
      <c r="O4" s="138"/>
      <c r="P4" s="138"/>
      <c r="Q4" s="138"/>
      <c r="R4" s="138"/>
      <c r="S4" s="138"/>
      <c r="T4" s="138"/>
      <c r="U4" s="138"/>
      <c r="V4" s="138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3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138"/>
      <c r="O5" s="138"/>
      <c r="P5" s="138"/>
      <c r="Q5" s="138"/>
      <c r="R5" s="138"/>
      <c r="S5" s="138"/>
      <c r="T5" s="138"/>
      <c r="U5" s="138"/>
      <c r="V5" s="138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</row>
    <row r="6" customFormat="false" ht="12.75" hidden="false" customHeight="true" outlineLevel="0" collapsed="false">
      <c r="A6" s="139" t="s">
        <v>44</v>
      </c>
      <c r="B6" s="140" t="s">
        <v>45</v>
      </c>
      <c r="C6" s="141" t="s">
        <v>46</v>
      </c>
      <c r="D6" s="142" t="s">
        <v>47</v>
      </c>
      <c r="E6" s="142" t="s">
        <v>48</v>
      </c>
      <c r="F6" s="142"/>
      <c r="G6" s="142"/>
      <c r="H6" s="143" t="s">
        <v>49</v>
      </c>
      <c r="I6" s="143"/>
      <c r="J6" s="141" t="s">
        <v>47</v>
      </c>
      <c r="K6" s="144" t="s">
        <v>50</v>
      </c>
      <c r="L6" s="144"/>
      <c r="M6" s="45"/>
      <c r="N6" s="145" t="s">
        <v>51</v>
      </c>
      <c r="O6" s="146" t="s">
        <v>52</v>
      </c>
      <c r="P6" s="146" t="s">
        <v>53</v>
      </c>
      <c r="Q6" s="146" t="s">
        <v>54</v>
      </c>
      <c r="R6" s="146" t="s">
        <v>55</v>
      </c>
      <c r="S6" s="146"/>
      <c r="T6" s="146" t="s">
        <v>56</v>
      </c>
      <c r="U6" s="147" t="s">
        <v>57</v>
      </c>
      <c r="V6" s="147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</row>
    <row r="7" customFormat="false" ht="12.75" hidden="false" customHeight="false" outlineLevel="0" collapsed="false">
      <c r="A7" s="148" t="s">
        <v>58</v>
      </c>
      <c r="B7" s="140"/>
      <c r="C7" s="149" t="s">
        <v>59</v>
      </c>
      <c r="D7" s="150" t="s">
        <v>60</v>
      </c>
      <c r="E7" s="151" t="s">
        <v>61</v>
      </c>
      <c r="F7" s="151"/>
      <c r="G7" s="151"/>
      <c r="H7" s="151" t="s">
        <v>62</v>
      </c>
      <c r="I7" s="151" t="s">
        <v>62</v>
      </c>
      <c r="J7" s="152" t="s">
        <v>63</v>
      </c>
      <c r="K7" s="153" t="s">
        <v>64</v>
      </c>
      <c r="L7" s="154" t="s">
        <v>65</v>
      </c>
      <c r="M7" s="45"/>
      <c r="N7" s="155" t="str">
        <f aca="false">+IF(ISBLANK(LOG1!N7),"",LOG1!N7)</f>
        <v/>
      </c>
      <c r="O7" s="82" t="str">
        <f aca="false">IF(OR(ISBLANK($N7),$N7=""),"",INDEX(AD!$B:$I,MATCH($N7,AD!$B:$B,0),2))</f>
        <v/>
      </c>
      <c r="P7" s="83" t="str">
        <f aca="false">IF(OR(ISBLANK($N7),$N7=""),"",INDEX(AD!$B:$I,MATCH($N7,AD!$B:$B,0),3))</f>
        <v/>
      </c>
      <c r="Q7" s="83" t="str">
        <f aca="false">IF(OR(ISBLANK($N7),$N7=""),"",INDEX(AD!$B:$I,MATCH($N7,AD!$B:$B,0),4))</f>
        <v/>
      </c>
      <c r="R7" s="83" t="str">
        <f aca="false">IF(OR(ISBLANK($N7),$N7=""),"",INDEX(AD!$B:$I,MATCH($N7,AD!$B:$B,0),5))</f>
        <v/>
      </c>
      <c r="S7" s="83" t="e">
        <f aca="false">IF(ISBLANK($N7),"",INDEX(AD!$B:$I,MATCH($N7,AD!$B:$B,0),2))</f>
        <v>#N/A</v>
      </c>
      <c r="T7" s="84" t="str">
        <f aca="false">IF(OR(ISBLANK($N7),$N7=""),"",INDEX(AD!$B:$I,MATCH($N7,AD!$B:$B,0),6)&amp;" ft - "&amp;TEXT(INDEX(AD!$B:$I,MATCH($N7,AD!$B:$B,0),6)/28,"0")&amp;" hPa")</f>
        <v/>
      </c>
      <c r="U7" s="85" t="str">
        <f aca="false">IF(OR(ISBLANK($N7),$N7=""),"",IF(ISBLANK(INDEX(AD!$B:$I,MATCH($N7,AD!$B:$B,0),8)),INDEX(AD!$B:$I,MATCH($N7,AD!$B:$B,0),8),INDEX(AD!$B:$I,MATCH($N7,AD!$B:$B,0),7)&amp;" - "&amp;INDEX(AD!$B:$I,MATCH($N7,AD!$B:$B,0),8)))</f>
        <v/>
      </c>
      <c r="V7" s="8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customFormat="false" ht="12.75" hidden="false" customHeight="false" outlineLevel="0" collapsed="false">
      <c r="A8" s="153" t="s">
        <v>66</v>
      </c>
      <c r="B8" s="140"/>
      <c r="C8" s="152"/>
      <c r="D8" s="151" t="s">
        <v>67</v>
      </c>
      <c r="E8" s="45"/>
      <c r="F8" s="156" t="str">
        <f aca="false">IF(RTE!U4=0,"",RTE!U4)</f>
        <v/>
      </c>
      <c r="G8" s="156"/>
      <c r="H8" s="157" t="str">
        <f aca="false">IF(RTE!V4=0,"",RTE!V4)</f>
        <v/>
      </c>
      <c r="I8" s="157"/>
      <c r="J8" s="88" t="str">
        <f aca="false">+IF(ISNUMBER($D$9),0,"")</f>
        <v/>
      </c>
      <c r="K8" s="89"/>
      <c r="L8" s="90"/>
      <c r="M8" s="45"/>
      <c r="N8" s="158" t="str">
        <f aca="false">+IF(ISBLANK(LOG1!N8),"",LOG1!N8)</f>
        <v/>
      </c>
      <c r="O8" s="82" t="str">
        <f aca="false">IF(OR(ISBLANK($N8),$N8=""),"",INDEX(AD!$B:$I,MATCH($N8,AD!$B:$B,0),2))</f>
        <v/>
      </c>
      <c r="P8" s="83" t="str">
        <f aca="false">IF(OR(ISBLANK($N8),$N8=""),"",INDEX(AD!$B:$I,MATCH($N8,AD!$B:$B,0),3))</f>
        <v/>
      </c>
      <c r="Q8" s="83" t="str">
        <f aca="false">IF(OR(ISBLANK($N8),$N8=""),"",INDEX(AD!$B:$I,MATCH($N8,AD!$B:$B,0),4))</f>
        <v/>
      </c>
      <c r="R8" s="83" t="str">
        <f aca="false">IF(OR(ISBLANK($N8),$N8=""),"",INDEX(AD!$B:$I,MATCH($N8,AD!$B:$B,0),5))</f>
        <v/>
      </c>
      <c r="S8" s="83" t="e">
        <f aca="false">IF(ISBLANK($N8),"",INDEX(AD!$B:$I,MATCH($N8,AD!$B:$B,0),2))</f>
        <v>#N/A</v>
      </c>
      <c r="T8" s="84" t="str">
        <f aca="false">IF(OR(ISBLANK($N8),$N8=""),"",INDEX(AD!$B:$I,MATCH($N8,AD!$B:$B,0),6)&amp;" ft - "&amp;TEXT(INDEX(AD!$B:$I,MATCH($N8,AD!$B:$B,0),6)/28,"0")&amp;" hPa")</f>
        <v/>
      </c>
      <c r="U8" s="85" t="str">
        <f aca="false">IF(OR(ISBLANK($N8),$N8=""),"",IF(ISBLANK(INDEX(AD!$B:$I,MATCH($N8,AD!$B:$B,0),8)),INDEX(AD!$B:$I,MATCH($N8,AD!$B:$B,0),8),INDEX(AD!$B:$I,MATCH($N8,AD!$B:$B,0),7)&amp;" - "&amp;INDEX(AD!$B:$I,MATCH($N8,AD!$B:$B,0),8)))</f>
        <v/>
      </c>
      <c r="V8" s="8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</row>
    <row r="9" customFormat="false" ht="12.75" hidden="false" customHeight="false" outlineLevel="0" collapsed="false">
      <c r="A9" s="159" t="str">
        <f aca="false">IF(RTE!R5=0,"",RTE!R5)</f>
        <v/>
      </c>
      <c r="B9" s="160" t="str">
        <f aca="false">IF(RTE!S5="-","",RTE!S5)</f>
        <v/>
      </c>
      <c r="C9" s="161" t="str">
        <f aca="false">IF(RTE!T5=0,"",RTE!T5)</f>
        <v/>
      </c>
      <c r="D9" s="95" t="str">
        <f aca="false">IF(ISNUMBER($C9),$C9/$K$3*60,"")</f>
        <v/>
      </c>
      <c r="E9" s="96"/>
      <c r="F9" s="156" t="str">
        <f aca="false">IF(RTE!U5=0,"",RTE!U5)</f>
        <v/>
      </c>
      <c r="G9" s="156"/>
      <c r="H9" s="162" t="str">
        <f aca="false">IF(RTE!V5=0,"",RTE!V5)</f>
        <v/>
      </c>
      <c r="I9" s="162"/>
      <c r="J9" s="88"/>
      <c r="K9" s="89"/>
      <c r="L9" s="90"/>
      <c r="M9" s="45"/>
      <c r="N9" s="158" t="str">
        <f aca="false">+IF(ISBLANK(LOG1!N9),"",LOG1!N9)</f>
        <v/>
      </c>
      <c r="O9" s="82" t="str">
        <f aca="false">IF(OR(ISBLANK($N9),$N9=""),"",INDEX(AD!$B:$I,MATCH($N9,AD!$B:$B,0),2))</f>
        <v/>
      </c>
      <c r="P9" s="83" t="str">
        <f aca="false">IF(OR(ISBLANK($N9),$N9=""),"",INDEX(AD!$B:$I,MATCH($N9,AD!$B:$B,0),3))</f>
        <v/>
      </c>
      <c r="Q9" s="83" t="str">
        <f aca="false">IF(OR(ISBLANK($N9),$N9=""),"",INDEX(AD!$B:$I,MATCH($N9,AD!$B:$B,0),4))</f>
        <v/>
      </c>
      <c r="R9" s="83" t="str">
        <f aca="false">IF(OR(ISBLANK($N9),$N9=""),"",INDEX(AD!$B:$I,MATCH($N9,AD!$B:$B,0),5))</f>
        <v/>
      </c>
      <c r="S9" s="83" t="e">
        <f aca="false">IF(ISBLANK($N9),"",INDEX(AD!$B:$I,MATCH($N9,AD!$B:$B,0),2))</f>
        <v>#N/A</v>
      </c>
      <c r="T9" s="84" t="str">
        <f aca="false">IF(OR(ISBLANK($N9),$N9=""),"",INDEX(AD!$B:$I,MATCH($N9,AD!$B:$B,0),6)&amp;" ft - "&amp;TEXT(INDEX(AD!$B:$I,MATCH($N9,AD!$B:$B,0),6)/28,"0")&amp;" hPa")</f>
        <v/>
      </c>
      <c r="U9" s="85" t="str">
        <f aca="false">IF(OR(ISBLANK($N9),$N9=""),"",IF(ISBLANK(INDEX(AD!$B:$I,MATCH($N9,AD!$B:$B,0),8)),INDEX(AD!$B:$I,MATCH($N9,AD!$B:$B,0),8),INDEX(AD!$B:$I,MATCH($N9,AD!$B:$B,0),7)&amp;" - "&amp;INDEX(AD!$B:$I,MATCH($N9,AD!$B:$B,0),8)))</f>
        <v/>
      </c>
      <c r="V9" s="8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customFormat="false" ht="12.75" hidden="false" customHeight="false" outlineLevel="0" collapsed="false">
      <c r="A10" s="159"/>
      <c r="B10" s="160"/>
      <c r="C10" s="161"/>
      <c r="D10" s="95"/>
      <c r="E10" s="98"/>
      <c r="F10" s="156" t="str">
        <f aca="false">IF(RTE!U6=0,"",RTE!U6)</f>
        <v/>
      </c>
      <c r="G10" s="156"/>
      <c r="H10" s="157" t="str">
        <f aca="false">IF(RTE!V6=0,"",RTE!V6)</f>
        <v/>
      </c>
      <c r="I10" s="157"/>
      <c r="J10" s="88" t="str">
        <f aca="false">IF(ISNUMBER($D$9),SUM($D$9)/60/24,"")</f>
        <v/>
      </c>
      <c r="K10" s="89"/>
      <c r="L10" s="90"/>
      <c r="M10" s="45"/>
      <c r="N10" s="158" t="str">
        <f aca="false">+IF(ISBLANK(LOG1!N10),"",LOG1!N10)</f>
        <v/>
      </c>
      <c r="O10" s="82" t="str">
        <f aca="false">IF(OR(ISBLANK($N10),$N10=""),"",INDEX(AD!$B:$I,MATCH($N10,AD!$B:$B,0),2))</f>
        <v/>
      </c>
      <c r="P10" s="83" t="str">
        <f aca="false">IF(OR(ISBLANK($N10),$N10=""),"",INDEX(AD!$B:$I,MATCH($N10,AD!$B:$B,0),3))</f>
        <v/>
      </c>
      <c r="Q10" s="83" t="str">
        <f aca="false">IF(OR(ISBLANK($N10),$N10=""),"",INDEX(AD!$B:$I,MATCH($N10,AD!$B:$B,0),4))</f>
        <v/>
      </c>
      <c r="R10" s="83" t="str">
        <f aca="false">IF(OR(ISBLANK($N10),$N10=""),"",INDEX(AD!$B:$I,MATCH($N10,AD!$B:$B,0),5))</f>
        <v/>
      </c>
      <c r="S10" s="83" t="e">
        <f aca="false">IF(ISBLANK($N10),"",INDEX(AD!$B:$I,MATCH($N10,AD!$B:$B,0),2))</f>
        <v>#N/A</v>
      </c>
      <c r="T10" s="84" t="str">
        <f aca="false">IF(OR(ISBLANK($N10),$N10=""),"",INDEX(AD!$B:$I,MATCH($N10,AD!$B:$B,0),6)&amp;" ft - "&amp;TEXT(INDEX(AD!$B:$I,MATCH($N10,AD!$B:$B,0),6)/28,"0")&amp;" hPa")</f>
        <v/>
      </c>
      <c r="U10" s="85" t="str">
        <f aca="false">IF(OR(ISBLANK($N10),$N10=""),"",IF(ISBLANK(INDEX(AD!$B:$I,MATCH($N10,AD!$B:$B,0),8)),INDEX(AD!$B:$I,MATCH($N10,AD!$B:$B,0),8),INDEX(AD!$B:$I,MATCH($N10,AD!$B:$B,0),7)&amp;" - "&amp;INDEX(AD!$B:$I,MATCH($N10,AD!$B:$B,0),8)))</f>
        <v/>
      </c>
      <c r="V10" s="8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customFormat="false" ht="12.75" hidden="false" customHeight="true" outlineLevel="0" collapsed="false">
      <c r="A11" s="159" t="str">
        <f aca="false">IF(RTE!R7=0,"",RTE!R7)</f>
        <v/>
      </c>
      <c r="B11" s="160" t="str">
        <f aca="false">IF(RTE!S7="-","",RTE!S7)</f>
        <v/>
      </c>
      <c r="C11" s="161" t="str">
        <f aca="false">IF(RTE!T7=0,"",RTE!T7)</f>
        <v/>
      </c>
      <c r="D11" s="95" t="str">
        <f aca="false">IF(ISNUMBER($C11),$C11/$K$3*60,"")</f>
        <v/>
      </c>
      <c r="E11" s="96"/>
      <c r="F11" s="156" t="str">
        <f aca="false">IF(RTE!U7=0,"",RTE!U7)</f>
        <v/>
      </c>
      <c r="G11" s="156"/>
      <c r="H11" s="162" t="str">
        <f aca="false">IF(RTE!V7=0,"",RTE!V7)</f>
        <v/>
      </c>
      <c r="I11" s="162"/>
      <c r="J11" s="88"/>
      <c r="K11" s="89"/>
      <c r="L11" s="90"/>
      <c r="M11" s="45"/>
      <c r="N11" s="158" t="str">
        <f aca="false">+IF(ISBLANK(LOG1!N11),"",LOG1!N11)</f>
        <v/>
      </c>
      <c r="O11" s="82" t="str">
        <f aca="false">IF(OR(ISBLANK($N11),$N11=""),"",INDEX(AD!$B:$I,MATCH($N11,AD!$B:$B,0),2))</f>
        <v/>
      </c>
      <c r="P11" s="83" t="str">
        <f aca="false">IF(OR(ISBLANK($N11),$N11=""),"",INDEX(AD!$B:$I,MATCH($N11,AD!$B:$B,0),3))</f>
        <v/>
      </c>
      <c r="Q11" s="83" t="str">
        <f aca="false">IF(OR(ISBLANK($N11),$N11=""),"",INDEX(AD!$B:$I,MATCH($N11,AD!$B:$B,0),4))</f>
        <v/>
      </c>
      <c r="R11" s="83" t="str">
        <f aca="false">IF(OR(ISBLANK($N11),$N11=""),"",INDEX(AD!$B:$I,MATCH($N11,AD!$B:$B,0),5))</f>
        <v/>
      </c>
      <c r="S11" s="83" t="e">
        <f aca="false">IF(ISBLANK($N11),"",INDEX(AD!$B:$I,MATCH($N11,AD!$B:$B,0),2))</f>
        <v>#N/A</v>
      </c>
      <c r="T11" s="84" t="str">
        <f aca="false">IF(OR(ISBLANK($N11),$N11=""),"",INDEX(AD!$B:$I,MATCH($N11,AD!$B:$B,0),6)&amp;" ft - "&amp;TEXT(INDEX(AD!$B:$I,MATCH($N11,AD!$B:$B,0),6)/28,"0")&amp;" hPa")</f>
        <v/>
      </c>
      <c r="U11" s="85" t="str">
        <f aca="false">IF(OR(ISBLANK($N11),$N11=""),"",IF(ISBLANK(INDEX(AD!$B:$I,MATCH($N11,AD!$B:$B,0),8)),INDEX(AD!$B:$I,MATCH($N11,AD!$B:$B,0),8),INDEX(AD!$B:$I,MATCH($N11,AD!$B:$B,0),7)&amp;" - "&amp;INDEX(AD!$B:$I,MATCH($N11,AD!$B:$B,0),8)))</f>
        <v/>
      </c>
      <c r="V11" s="8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</row>
    <row r="12" customFormat="false" ht="12.75" hidden="false" customHeight="true" outlineLevel="0" collapsed="false">
      <c r="A12" s="159"/>
      <c r="B12" s="160"/>
      <c r="C12" s="161"/>
      <c r="D12" s="95"/>
      <c r="E12" s="98"/>
      <c r="F12" s="156" t="str">
        <f aca="false">IF(RTE!U8=0,"",RTE!U8)</f>
        <v/>
      </c>
      <c r="G12" s="156"/>
      <c r="H12" s="157" t="str">
        <f aca="false">IF(RTE!V8=0,"",RTE!V8)</f>
        <v/>
      </c>
      <c r="I12" s="157"/>
      <c r="J12" s="88" t="str">
        <f aca="false">IF(ISNUMBER($D11),(SUM($D11)+SUM($J10)*60*24)/60/24,"")</f>
        <v/>
      </c>
      <c r="K12" s="89"/>
      <c r="L12" s="90"/>
      <c r="M12" s="45"/>
      <c r="N12" s="158" t="str">
        <f aca="false">+IF(ISBLANK(LOG1!N12),"",LOG1!N12)</f>
        <v/>
      </c>
      <c r="O12" s="82" t="str">
        <f aca="false">IF(OR(ISBLANK($N12),$N12=""),"",INDEX(AD!$B:$I,MATCH($N12,AD!$B:$B,0),2))</f>
        <v/>
      </c>
      <c r="P12" s="83" t="str">
        <f aca="false">IF(OR(ISBLANK($N12),$N12=""),"",INDEX(AD!$B:$I,MATCH($N12,AD!$B:$B,0),3))</f>
        <v/>
      </c>
      <c r="Q12" s="83" t="str">
        <f aca="false">IF(OR(ISBLANK($N12),$N12=""),"",INDEX(AD!$B:$I,MATCH($N12,AD!$B:$B,0),4))</f>
        <v/>
      </c>
      <c r="R12" s="83" t="str">
        <f aca="false">IF(OR(ISBLANK($N12),$N12=""),"",INDEX(AD!$B:$I,MATCH($N12,AD!$B:$B,0),5))</f>
        <v/>
      </c>
      <c r="S12" s="83" t="e">
        <f aca="false">IF(ISBLANK($N12),"",INDEX(AD!$B:$I,MATCH($N12,AD!$B:$B,0),2))</f>
        <v>#N/A</v>
      </c>
      <c r="T12" s="84" t="str">
        <f aca="false">IF(OR(ISBLANK($N12),$N12=""),"",INDEX(AD!$B:$I,MATCH($N12,AD!$B:$B,0),6)&amp;" ft - "&amp;TEXT(INDEX(AD!$B:$I,MATCH($N12,AD!$B:$B,0),6)/28,"0")&amp;" hPa")</f>
        <v/>
      </c>
      <c r="U12" s="85" t="str">
        <f aca="false">IF(OR(ISBLANK($N12),$N12=""),"",IF(ISBLANK(INDEX(AD!$B:$I,MATCH($N12,AD!$B:$B,0),8)),INDEX(AD!$B:$I,MATCH($N12,AD!$B:$B,0),8),INDEX(AD!$B:$I,MATCH($N12,AD!$B:$B,0),7)&amp;" - "&amp;INDEX(AD!$B:$I,MATCH($N12,AD!$B:$B,0),8)))</f>
        <v/>
      </c>
      <c r="V12" s="8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</row>
    <row r="13" customFormat="false" ht="12.75" hidden="false" customHeight="true" outlineLevel="0" collapsed="false">
      <c r="A13" s="159" t="str">
        <f aca="false">IF(RTE!R9=0,"",RTE!R9)</f>
        <v/>
      </c>
      <c r="B13" s="160" t="str">
        <f aca="false">IF(RTE!S9="-","",RTE!S9)</f>
        <v/>
      </c>
      <c r="C13" s="161" t="str">
        <f aca="false">IF(RTE!T9=0,"",RTE!T9)</f>
        <v/>
      </c>
      <c r="D13" s="95" t="str">
        <f aca="false">IF(ISNUMBER($C13),$C13/$K$3*60,"")</f>
        <v/>
      </c>
      <c r="E13" s="96"/>
      <c r="F13" s="156" t="str">
        <f aca="false">IF(RTE!U9=0,"",RTE!U9)</f>
        <v/>
      </c>
      <c r="G13" s="156"/>
      <c r="H13" s="162" t="str">
        <f aca="false">IF(RTE!V9=0,"",RTE!V9)</f>
        <v/>
      </c>
      <c r="I13" s="162"/>
      <c r="J13" s="88"/>
      <c r="K13" s="89"/>
      <c r="L13" s="90"/>
      <c r="M13" s="45"/>
      <c r="N13" s="163" t="str">
        <f aca="false">+IF(ISBLANK(LOG1!N13),"",LOG1!N13)</f>
        <v/>
      </c>
      <c r="O13" s="101" t="str">
        <f aca="false">IF(OR(ISBLANK($N13),$N13=""),"",INDEX(AD!$B:$I,MATCH($N13,AD!$B:$B,0),2))</f>
        <v/>
      </c>
      <c r="P13" s="102" t="str">
        <f aca="false">IF(OR(ISBLANK($N13),$N13=""),"",INDEX(AD!$B:$I,MATCH($N13,AD!$B:$B,0),3))</f>
        <v/>
      </c>
      <c r="Q13" s="102" t="str">
        <f aca="false">IF(OR(ISBLANK($N13),$N13=""),"",INDEX(AD!$B:$I,MATCH($N13,AD!$B:$B,0),4))</f>
        <v/>
      </c>
      <c r="R13" s="102" t="str">
        <f aca="false">IF(OR(ISBLANK($N13),$N13=""),"",INDEX(AD!$B:$I,MATCH($N13,AD!$B:$B,0),5))</f>
        <v/>
      </c>
      <c r="S13" s="102" t="e">
        <f aca="false">IF(ISBLANK($N13),"",INDEX(AD!$B:$I,MATCH($N13,AD!$B:$B,0),2))</f>
        <v>#N/A</v>
      </c>
      <c r="T13" s="103" t="str">
        <f aca="false">IF(OR(ISBLANK($N13),$N13=""),"",INDEX(AD!$B:$I,MATCH($N13,AD!$B:$B,0),6)&amp;" ft - "&amp;TEXT(INDEX(AD!$B:$I,MATCH($N13,AD!$B:$B,0),6)/28,"0")&amp;" hPa")</f>
        <v/>
      </c>
      <c r="U13" s="104" t="str">
        <f aca="false">IF(OR(ISBLANK($N13),$N13=""),"",IF(ISBLANK(INDEX(AD!$B:$I,MATCH($N13,AD!$B:$B,0),8)),INDEX(AD!$B:$I,MATCH($N13,AD!$B:$B,0),8),INDEX(AD!$B:$I,MATCH($N13,AD!$B:$B,0),7)&amp;" - "&amp;INDEX(AD!$B:$I,MATCH($N13,AD!$B:$B,0),8)))</f>
        <v/>
      </c>
      <c r="V13" s="104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2.75" hidden="false" customHeight="true" outlineLevel="0" collapsed="false">
      <c r="A14" s="159"/>
      <c r="B14" s="160"/>
      <c r="C14" s="161"/>
      <c r="D14" s="95"/>
      <c r="E14" s="98"/>
      <c r="F14" s="156" t="str">
        <f aca="false">IF(RTE!U10=0,"",RTE!U10)</f>
        <v/>
      </c>
      <c r="G14" s="156"/>
      <c r="H14" s="157" t="str">
        <f aca="false">IF(RTE!V10=0,"",RTE!V10)</f>
        <v/>
      </c>
      <c r="I14" s="157"/>
      <c r="J14" s="88" t="str">
        <f aca="false">IF(ISNUMBER($D13),(SUM($D13)+SUM($J12)*60*24)/60/24,"")</f>
        <v/>
      </c>
      <c r="K14" s="89"/>
      <c r="L14" s="90"/>
      <c r="M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</row>
    <row r="15" customFormat="false" ht="12.75" hidden="false" customHeight="true" outlineLevel="0" collapsed="false">
      <c r="A15" s="159" t="str">
        <f aca="false">IF(RTE!R11=0,"",RTE!R11)</f>
        <v/>
      </c>
      <c r="B15" s="160" t="str">
        <f aca="false">IF(RTE!S11="-","",RTE!S11)</f>
        <v/>
      </c>
      <c r="C15" s="161" t="str">
        <f aca="false">IF(RTE!T11=0,"",RTE!T11)</f>
        <v/>
      </c>
      <c r="D15" s="95" t="str">
        <f aca="false">IF(ISNUMBER($C15),$C15/$K$3*60,"")</f>
        <v/>
      </c>
      <c r="E15" s="105"/>
      <c r="F15" s="156" t="str">
        <f aca="false">IF(RTE!U11=0,"",RTE!U11)</f>
        <v/>
      </c>
      <c r="G15" s="156"/>
      <c r="H15" s="162" t="str">
        <f aca="false">IF(RTE!V11=0,"",RTE!V11)</f>
        <v/>
      </c>
      <c r="I15" s="162"/>
      <c r="J15" s="88"/>
      <c r="K15" s="89"/>
      <c r="L15" s="90"/>
      <c r="M15" s="45"/>
      <c r="N15" s="164" t="s">
        <v>68</v>
      </c>
      <c r="O15" s="165" t="s">
        <v>69</v>
      </c>
      <c r="P15" s="165" t="s">
        <v>70</v>
      </c>
      <c r="Q15" s="166" t="s">
        <v>42</v>
      </c>
      <c r="R15" s="109"/>
      <c r="S15" s="164" t="s">
        <v>68</v>
      </c>
      <c r="T15" s="165" t="s">
        <v>69</v>
      </c>
      <c r="U15" s="165" t="s">
        <v>70</v>
      </c>
      <c r="V15" s="167" t="s">
        <v>42</v>
      </c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customFormat="false" ht="12.75" hidden="false" customHeight="true" outlineLevel="0" collapsed="false">
      <c r="A16" s="159"/>
      <c r="B16" s="160"/>
      <c r="C16" s="161"/>
      <c r="D16" s="95"/>
      <c r="E16" s="98"/>
      <c r="F16" s="156" t="str">
        <f aca="false">IF(RTE!U12=0,"",RTE!U12)</f>
        <v/>
      </c>
      <c r="G16" s="156"/>
      <c r="H16" s="157" t="str">
        <f aca="false">IF(RTE!V12=0,"",RTE!V12)</f>
        <v/>
      </c>
      <c r="I16" s="157"/>
      <c r="J16" s="88" t="str">
        <f aca="false">IF(ISNUMBER($D15),(SUM($D15)+SUM($J14)*60*24)/60/24,"")</f>
        <v/>
      </c>
      <c r="K16" s="89"/>
      <c r="L16" s="90"/>
      <c r="M16" s="45"/>
      <c r="N16" s="158" t="str">
        <f aca="false">+IF(ISBLANK(LOG1!N16),"",LOG1!N16)</f>
        <v/>
      </c>
      <c r="O16" s="82" t="str">
        <f aca="false">IF(OR(ISBLANK($N16),$N16=""),"",INDEX(NAV!$B:$E,MATCH(N16,NAV!$B:$B,0),2))</f>
        <v/>
      </c>
      <c r="P16" s="84" t="str">
        <f aca="false">IF(OR(ISBLANK(N16),$N16=""),"",INDEX(NAV!$B:$E,MATCH(N16,NAV!$B:$B,0),3))</f>
        <v/>
      </c>
      <c r="Q16" s="111" t="str">
        <f aca="false">IF(OR(ISBLANK(N16),$N16=""),"",INDEX(NAV!$B:$E,MATCH(N16,NAV!$B:$B,0),4))</f>
        <v/>
      </c>
      <c r="R16" s="112"/>
      <c r="S16" s="158" t="str">
        <f aca="false">+IF(ISBLANK(LOG1!S16),"",LOG1!S16)</f>
        <v/>
      </c>
      <c r="T16" s="82" t="str">
        <f aca="false">IF(OR(ISBLANK(S16),S16=""),"",INDEX(NAV!$B:$E,MATCH(S16,NAV!$B:$B,0),2))</f>
        <v/>
      </c>
      <c r="U16" s="84" t="str">
        <f aca="false">IF(OR(ISBLANK(S16),S16=""),"",INDEX(NAV!$B:$E,MATCH(S16,NAV!$B:$B,0),3))</f>
        <v/>
      </c>
      <c r="V16" s="111" t="str">
        <f aca="false">IF(OR(ISBLANK(S16),S16=""),"",INDEX(NAV!$B:$E,MATCH(S16,NAV!$B:$B,0),4))</f>
        <v/>
      </c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</row>
    <row r="17" customFormat="false" ht="12.75" hidden="false" customHeight="true" outlineLevel="0" collapsed="false">
      <c r="A17" s="159" t="str">
        <f aca="false">IF(RTE!R13=0,"",RTE!R13)</f>
        <v/>
      </c>
      <c r="B17" s="160" t="str">
        <f aca="false">IF(RTE!S13="-","",RTE!S13)</f>
        <v/>
      </c>
      <c r="C17" s="161" t="str">
        <f aca="false">IF(RTE!T13=0,"",RTE!T13)</f>
        <v/>
      </c>
      <c r="D17" s="95" t="str">
        <f aca="false">IF(ISNUMBER($C17),$C17/$K$3*60,"")</f>
        <v/>
      </c>
      <c r="E17" s="96"/>
      <c r="F17" s="156" t="str">
        <f aca="false">IF(RTE!U13=0,"",RTE!U13)</f>
        <v/>
      </c>
      <c r="G17" s="156"/>
      <c r="H17" s="162" t="str">
        <f aca="false">IF(RTE!V13=0,"",RTE!V13)</f>
        <v/>
      </c>
      <c r="I17" s="162"/>
      <c r="J17" s="88"/>
      <c r="K17" s="89"/>
      <c r="L17" s="90"/>
      <c r="M17" s="45"/>
      <c r="N17" s="158" t="str">
        <f aca="false">+IF(ISBLANK(LOG1!N17),"",LOG1!N17)</f>
        <v/>
      </c>
      <c r="O17" s="82" t="str">
        <f aca="false">IF(OR(ISBLANK($N17),$N17=""),"",INDEX(NAV!$B:$E,MATCH(N17,NAV!$B:$B,0),2))</f>
        <v/>
      </c>
      <c r="P17" s="84" t="str">
        <f aca="false">IF(OR(ISBLANK(N17),$N17=""),"",INDEX(NAV!$B:$E,MATCH(N17,NAV!$B:$B,0),3))</f>
        <v/>
      </c>
      <c r="Q17" s="111" t="str">
        <f aca="false">IF(OR(ISBLANK(N17),$N17=""),"",INDEX(NAV!$B:$E,MATCH(N17,NAV!$B:$B,0),4))</f>
        <v/>
      </c>
      <c r="R17" s="112"/>
      <c r="S17" s="158" t="str">
        <f aca="false">+IF(ISBLANK(LOG1!S17),"",LOG1!S17)</f>
        <v/>
      </c>
      <c r="T17" s="82" t="str">
        <f aca="false">IF(OR(ISBLANK(S17),S17=""),"",INDEX(NAV!$B:$E,MATCH(S17,NAV!$B:$B,0),2))</f>
        <v/>
      </c>
      <c r="U17" s="84" t="str">
        <f aca="false">IF(OR(ISBLANK(S17),S17=""),"",INDEX(NAV!$B:$E,MATCH(S17,NAV!$B:$B,0),3))</f>
        <v/>
      </c>
      <c r="V17" s="111" t="str">
        <f aca="false">IF(OR(ISBLANK(S17),S17=""),"",INDEX(NAV!$B:$E,MATCH(S17,NAV!$B:$B,0),4))</f>
        <v/>
      </c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</row>
    <row r="18" customFormat="false" ht="12.75" hidden="false" customHeight="true" outlineLevel="0" collapsed="false">
      <c r="A18" s="159"/>
      <c r="B18" s="160"/>
      <c r="C18" s="161"/>
      <c r="D18" s="95"/>
      <c r="E18" s="98"/>
      <c r="F18" s="156" t="str">
        <f aca="false">IF(RTE!U14=0,"",RTE!U14)</f>
        <v/>
      </c>
      <c r="G18" s="156"/>
      <c r="H18" s="157" t="str">
        <f aca="false">IF(RTE!V14=0,"",RTE!V14)</f>
        <v/>
      </c>
      <c r="I18" s="157"/>
      <c r="J18" s="88" t="str">
        <f aca="false">IF(ISNUMBER($D17),(SUM($D17)+SUM($J16)*60*24)/60/24,"")</f>
        <v/>
      </c>
      <c r="K18" s="89"/>
      <c r="L18" s="90"/>
      <c r="M18" s="45"/>
      <c r="N18" s="158" t="str">
        <f aca="false">+IF(ISBLANK(LOG1!N18),"",LOG1!N18)</f>
        <v/>
      </c>
      <c r="O18" s="82" t="str">
        <f aca="false">IF(OR(ISBLANK($N18),$N18=""),"",INDEX(NAV!$B:$E,MATCH(N18,NAV!$B:$B,0),2))</f>
        <v/>
      </c>
      <c r="P18" s="84" t="str">
        <f aca="false">IF(OR(ISBLANK(N18),$N18=""),"",INDEX(NAV!$B:$E,MATCH(N18,NAV!$B:$B,0),3))</f>
        <v/>
      </c>
      <c r="Q18" s="111" t="str">
        <f aca="false">IF(OR(ISBLANK(N18),$N18=""),"",INDEX(NAV!$B:$E,MATCH(N18,NAV!$B:$B,0),4))</f>
        <v/>
      </c>
      <c r="R18" s="112"/>
      <c r="S18" s="158" t="str">
        <f aca="false">+IF(ISBLANK(LOG1!S18),"",LOG1!S18)</f>
        <v/>
      </c>
      <c r="T18" s="82" t="str">
        <f aca="false">IF(OR(ISBLANK(S18),S18=""),"",INDEX(NAV!$B:$E,MATCH(S18,NAV!$B:$B,0),2))</f>
        <v/>
      </c>
      <c r="U18" s="84" t="str">
        <f aca="false">IF(OR(ISBLANK(S18),S18=""),"",INDEX(NAV!$B:$E,MATCH(S18,NAV!$B:$B,0),3))</f>
        <v/>
      </c>
      <c r="V18" s="111" t="str">
        <f aca="false">IF(OR(ISBLANK(S18),S18=""),"",INDEX(NAV!$B:$E,MATCH(S18,NAV!$B:$B,0),4))</f>
        <v/>
      </c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</row>
    <row r="19" customFormat="false" ht="12.75" hidden="false" customHeight="true" outlineLevel="0" collapsed="false">
      <c r="A19" s="159" t="str">
        <f aca="false">IF(RTE!R15=0,"",RTE!R15)</f>
        <v/>
      </c>
      <c r="B19" s="160" t="str">
        <f aca="false">IF(RTE!S15="-","",RTE!S15)</f>
        <v/>
      </c>
      <c r="C19" s="161" t="str">
        <f aca="false">IF(RTE!T15=0,"",RTE!T15)</f>
        <v/>
      </c>
      <c r="D19" s="95" t="str">
        <f aca="false">IF(ISNUMBER($C19),$C19/$K$3*60,"")</f>
        <v/>
      </c>
      <c r="E19" s="96"/>
      <c r="F19" s="156" t="str">
        <f aca="false">IF(RTE!U15=0,"",RTE!U15)</f>
        <v/>
      </c>
      <c r="G19" s="156"/>
      <c r="H19" s="162" t="str">
        <f aca="false">IF(RTE!V15=0,"",RTE!V15)</f>
        <v/>
      </c>
      <c r="I19" s="162"/>
      <c r="J19" s="88"/>
      <c r="K19" s="89"/>
      <c r="L19" s="90"/>
      <c r="M19" s="45"/>
      <c r="N19" s="158" t="str">
        <f aca="false">+IF(ISBLANK(LOG1!N19),"",LOG1!N19)</f>
        <v/>
      </c>
      <c r="O19" s="82" t="str">
        <f aca="false">IF(OR(ISBLANK($N19),$N19=""),"",INDEX(NAV!$B:$E,MATCH(N19,NAV!$B:$B,0),2))</f>
        <v/>
      </c>
      <c r="P19" s="84" t="str">
        <f aca="false">IF(OR(ISBLANK(N19),$N19=""),"",INDEX(NAV!$B:$E,MATCH(N19,NAV!$B:$B,0),3))</f>
        <v/>
      </c>
      <c r="Q19" s="111" t="str">
        <f aca="false">IF(OR(ISBLANK(N19),$N19=""),"",INDEX(NAV!$B:$E,MATCH(N19,NAV!$B:$B,0),4))</f>
        <v/>
      </c>
      <c r="R19" s="112"/>
      <c r="S19" s="158" t="str">
        <f aca="false">+IF(ISBLANK(LOG1!S19),"",LOG1!S19)</f>
        <v/>
      </c>
      <c r="T19" s="82" t="str">
        <f aca="false">IF(OR(ISBLANK(S19),S19=""),"",INDEX(NAV!$B:$E,MATCH(S19,NAV!$B:$B,0),2))</f>
        <v/>
      </c>
      <c r="U19" s="84" t="str">
        <f aca="false">IF(OR(ISBLANK(S19),S19=""),"",INDEX(NAV!$B:$E,MATCH(S19,NAV!$B:$B,0),3))</f>
        <v/>
      </c>
      <c r="V19" s="111" t="str">
        <f aca="false">IF(OR(ISBLANK(S19),S19=""),"",INDEX(NAV!$B:$E,MATCH(S19,NAV!$B:$B,0),4))</f>
        <v/>
      </c>
      <c r="W19" s="114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</row>
    <row r="20" customFormat="false" ht="12.75" hidden="false" customHeight="true" outlineLevel="0" collapsed="false">
      <c r="A20" s="159"/>
      <c r="B20" s="160"/>
      <c r="C20" s="161"/>
      <c r="D20" s="95"/>
      <c r="E20" s="98"/>
      <c r="F20" s="156" t="str">
        <f aca="false">IF(RTE!U16=0,"",RTE!U16)</f>
        <v/>
      </c>
      <c r="G20" s="156"/>
      <c r="H20" s="157" t="str">
        <f aca="false">IF(RTE!V16=0,"",RTE!V16)</f>
        <v/>
      </c>
      <c r="I20" s="157"/>
      <c r="J20" s="88" t="str">
        <f aca="false">IF(ISNUMBER($D19),(SUM($D19)+SUM($J18)*60*24)/60/24,"")</f>
        <v/>
      </c>
      <c r="K20" s="89"/>
      <c r="L20" s="90"/>
      <c r="M20" s="45"/>
      <c r="N20" s="158" t="str">
        <f aca="false">+IF(ISBLANK(LOG1!N20),"",LOG1!N20)</f>
        <v/>
      </c>
      <c r="O20" s="82" t="str">
        <f aca="false">IF(OR(ISBLANK($N20),$N20=""),"",INDEX(NAV!$B:$E,MATCH(N20,NAV!$B:$B,0),2))</f>
        <v/>
      </c>
      <c r="P20" s="84" t="str">
        <f aca="false">IF(OR(ISBLANK(N20),$N20=""),"",INDEX(NAV!$B:$E,MATCH(N20,NAV!$B:$B,0),3))</f>
        <v/>
      </c>
      <c r="Q20" s="111" t="str">
        <f aca="false">IF(OR(ISBLANK(N20),$N20=""),"",INDEX(NAV!$B:$E,MATCH(N20,NAV!$B:$B,0),4))</f>
        <v/>
      </c>
      <c r="R20" s="112"/>
      <c r="S20" s="158" t="str">
        <f aca="false">+IF(ISBLANK(LOG1!S20),"",LOG1!S20)</f>
        <v/>
      </c>
      <c r="T20" s="82" t="str">
        <f aca="false">IF(OR(ISBLANK(S20),S20=""),"",INDEX(NAV!$B:$E,MATCH(S20,NAV!$B:$B,0),2))</f>
        <v/>
      </c>
      <c r="U20" s="84" t="str">
        <f aca="false">IF(OR(ISBLANK(S20),S20=""),"",INDEX(NAV!$B:$E,MATCH(S20,NAV!$B:$B,0),3))</f>
        <v/>
      </c>
      <c r="V20" s="111" t="str">
        <f aca="false">IF(OR(ISBLANK(S20),S20=""),"",INDEX(NAV!$B:$E,MATCH(S20,NAV!$B:$B,0),4))</f>
        <v/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customFormat="false" ht="12.75" hidden="false" customHeight="true" outlineLevel="0" collapsed="false">
      <c r="A21" s="159" t="str">
        <f aca="false">IF(RTE!R17=0,"",RTE!R17)</f>
        <v/>
      </c>
      <c r="B21" s="160" t="str">
        <f aca="false">IF(RTE!S17="-","",RTE!S17)</f>
        <v/>
      </c>
      <c r="C21" s="161" t="str">
        <f aca="false">IF(RTE!T17=0,"",RTE!T17)</f>
        <v/>
      </c>
      <c r="D21" s="95" t="str">
        <f aca="false">IF(ISNUMBER($C21),$C21/$K$3*60,"")</f>
        <v/>
      </c>
      <c r="E21" s="96"/>
      <c r="F21" s="156" t="str">
        <f aca="false">IF(RTE!U17=0,"",RTE!U17)</f>
        <v/>
      </c>
      <c r="G21" s="156"/>
      <c r="H21" s="162" t="str">
        <f aca="false">IF(RTE!V17=0,"",RTE!V17)</f>
        <v/>
      </c>
      <c r="I21" s="162"/>
      <c r="J21" s="88"/>
      <c r="K21" s="89"/>
      <c r="L21" s="90"/>
      <c r="M21" s="45"/>
      <c r="N21" s="158" t="str">
        <f aca="false">+IF(ISBLANK(LOG1!N21),"",LOG1!N21)</f>
        <v/>
      </c>
      <c r="O21" s="82" t="str">
        <f aca="false">IF(OR(ISBLANK($N21),$N21=""),"",INDEX(NAV!$B:$E,MATCH(N21,NAV!$B:$B,0),2))</f>
        <v/>
      </c>
      <c r="P21" s="84" t="str">
        <f aca="false">IF(OR(ISBLANK(N21),$N21=""),"",INDEX(NAV!$B:$E,MATCH(N21,NAV!$B:$B,0),3))</f>
        <v/>
      </c>
      <c r="Q21" s="111" t="str">
        <f aca="false">IF(OR(ISBLANK(N21),$N21=""),"",INDEX(NAV!$B:$E,MATCH(N21,NAV!$B:$B,0),4))</f>
        <v/>
      </c>
      <c r="R21" s="112"/>
      <c r="S21" s="158" t="str">
        <f aca="false">+IF(ISBLANK(LOG1!S21),"",LOG1!S21)</f>
        <v/>
      </c>
      <c r="T21" s="82" t="str">
        <f aca="false">IF(OR(ISBLANK(S21),S21=""),"",INDEX(NAV!$B:$E,MATCH(S21,NAV!$B:$B,0),2))</f>
        <v/>
      </c>
      <c r="U21" s="84" t="str">
        <f aca="false">IF(OR(ISBLANK(S21),S21=""),"",INDEX(NAV!$B:$E,MATCH(S21,NAV!$B:$B,0),3))</f>
        <v/>
      </c>
      <c r="V21" s="111" t="str">
        <f aca="false">IF(OR(ISBLANK(S21),S21=""),"",INDEX(NAV!$B:$E,MATCH(S21,NAV!$B:$B,0),4))</f>
        <v/>
      </c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</row>
    <row r="22" customFormat="false" ht="12.75" hidden="false" customHeight="true" outlineLevel="0" collapsed="false">
      <c r="A22" s="159"/>
      <c r="B22" s="160"/>
      <c r="C22" s="161"/>
      <c r="D22" s="95"/>
      <c r="E22" s="98"/>
      <c r="F22" s="156" t="str">
        <f aca="false">IF(RTE!U18=0,"",RTE!U18)</f>
        <v/>
      </c>
      <c r="G22" s="156"/>
      <c r="H22" s="157" t="str">
        <f aca="false">IF(RTE!V18=0,"",RTE!V18)</f>
        <v/>
      </c>
      <c r="I22" s="157"/>
      <c r="J22" s="88" t="str">
        <f aca="false">IF(ISNUMBER($D21),(SUM($D21)+SUM($J20)*60*24)/60/24,"")</f>
        <v/>
      </c>
      <c r="K22" s="89"/>
      <c r="L22" s="90"/>
      <c r="M22" s="45"/>
      <c r="N22" s="158" t="str">
        <f aca="false">+IF(ISBLANK(LOG1!N22),"",LOG1!N22)</f>
        <v/>
      </c>
      <c r="O22" s="82" t="str">
        <f aca="false">IF(OR(ISBLANK($N22),$N22=""),"",INDEX(NAV!$B:$E,MATCH(N22,NAV!$B:$B,0),2))</f>
        <v/>
      </c>
      <c r="P22" s="84" t="str">
        <f aca="false">IF(OR(ISBLANK(N22),$N22=""),"",INDEX(NAV!$B:$E,MATCH(N22,NAV!$B:$B,0),3))</f>
        <v/>
      </c>
      <c r="Q22" s="111" t="str">
        <f aca="false">IF(OR(ISBLANK(N22),$N22=""),"",INDEX(NAV!$B:$E,MATCH(N22,NAV!$B:$B,0),4))</f>
        <v/>
      </c>
      <c r="R22" s="112"/>
      <c r="S22" s="158" t="str">
        <f aca="false">+IF(ISBLANK(LOG1!S22),"",LOG1!S22)</f>
        <v/>
      </c>
      <c r="T22" s="82" t="str">
        <f aca="false">IF(OR(ISBLANK(S22),S22=""),"",INDEX(NAV!$B:$E,MATCH(S22,NAV!$B:$B,0),2))</f>
        <v/>
      </c>
      <c r="U22" s="84" t="str">
        <f aca="false">IF(OR(ISBLANK(S22),S22=""),"",INDEX(NAV!$B:$E,MATCH(S22,NAV!$B:$B,0),3))</f>
        <v/>
      </c>
      <c r="V22" s="111" t="str">
        <f aca="false">IF(OR(ISBLANK(S22),S22=""),"",INDEX(NAV!$B:$E,MATCH(S22,NAV!$B:$B,0),4))</f>
        <v/>
      </c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</row>
    <row r="23" customFormat="false" ht="12.75" hidden="false" customHeight="true" outlineLevel="0" collapsed="false">
      <c r="A23" s="159" t="str">
        <f aca="false">IF(RTE!R19=0,"",RTE!R19)</f>
        <v/>
      </c>
      <c r="B23" s="160" t="str">
        <f aca="false">IF(RTE!S19="-","",RTE!S19)</f>
        <v/>
      </c>
      <c r="C23" s="161" t="str">
        <f aca="false">IF(RTE!T19=0,"",RTE!T19)</f>
        <v/>
      </c>
      <c r="D23" s="95" t="str">
        <f aca="false">IF(ISNUMBER($C23),$C23/$K$3*60,"")</f>
        <v/>
      </c>
      <c r="E23" s="96"/>
      <c r="F23" s="156" t="str">
        <f aca="false">IF(RTE!U19=0,"",RTE!U19)</f>
        <v/>
      </c>
      <c r="G23" s="156"/>
      <c r="H23" s="162" t="str">
        <f aca="false">IF(RTE!V19=0,"",RTE!V19)</f>
        <v/>
      </c>
      <c r="I23" s="162"/>
      <c r="J23" s="88"/>
      <c r="K23" s="89"/>
      <c r="L23" s="90"/>
      <c r="M23" s="45"/>
      <c r="N23" s="163" t="str">
        <f aca="false">+IF(ISBLANK(LOG1!N23),"",LOG1!N23)</f>
        <v/>
      </c>
      <c r="O23" s="101" t="str">
        <f aca="false">IF(OR(ISBLANK($N23),$N23=""),"",INDEX(NAV!$B:$E,MATCH(N23,NAV!$B:$B,0),2))</f>
        <v/>
      </c>
      <c r="P23" s="103" t="str">
        <f aca="false">IF(OR(ISBLANK(N23),$N23=""),"",INDEX(NAV!$B:$E,MATCH(N23,NAV!$B:$B,0),3))</f>
        <v/>
      </c>
      <c r="Q23" s="115" t="str">
        <f aca="false">IF(OR(ISBLANK(N23),$N23=""),"",INDEX(NAV!$B:$E,MATCH(N23,NAV!$B:$B,0),4))</f>
        <v/>
      </c>
      <c r="R23" s="112"/>
      <c r="S23" s="163" t="str">
        <f aca="false">+IF(ISBLANK(LOG1!S23),"",LOG1!S23)</f>
        <v/>
      </c>
      <c r="T23" s="101" t="str">
        <f aca="false">IF(OR(ISBLANK(S23),S23=""),"",INDEX(NAV!$B:$E,MATCH(S23,NAV!$B:$B,0),2))</f>
        <v/>
      </c>
      <c r="U23" s="103" t="str">
        <f aca="false">IF(OR(ISBLANK(S23),S23=""),"",INDEX(NAV!$B:$E,MATCH(S23,NAV!$B:$B,0),3))</f>
        <v/>
      </c>
      <c r="V23" s="115" t="str">
        <f aca="false">IF(OR(ISBLANK(S23),S23=""),"",INDEX(NAV!$B:$E,MATCH(S23,NAV!$B:$B,0),4))</f>
        <v/>
      </c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</row>
    <row r="24" customFormat="false" ht="12.75" hidden="false" customHeight="true" outlineLevel="0" collapsed="false">
      <c r="A24" s="159"/>
      <c r="B24" s="160"/>
      <c r="C24" s="161"/>
      <c r="D24" s="95"/>
      <c r="E24" s="98"/>
      <c r="F24" s="156" t="str">
        <f aca="false">IF(RTE!U20=0,"",RTE!U20)</f>
        <v/>
      </c>
      <c r="G24" s="156"/>
      <c r="H24" s="157" t="str">
        <f aca="false">IF(RTE!V20=0,"",RTE!V20)</f>
        <v/>
      </c>
      <c r="I24" s="157"/>
      <c r="J24" s="88" t="str">
        <f aca="false">IF(ISNUMBER($D23),(SUM($D23)+SUM($J22)*60*24)/60/24,"")</f>
        <v/>
      </c>
      <c r="K24" s="89"/>
      <c r="L24" s="90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</row>
    <row r="25" customFormat="false" ht="12.75" hidden="false" customHeight="true" outlineLevel="0" collapsed="false">
      <c r="A25" s="159" t="str">
        <f aca="false">IF(RTE!R21=0,"",RTE!R21)</f>
        <v/>
      </c>
      <c r="B25" s="160" t="str">
        <f aca="false">IF(RTE!S21="-","",RTE!S21)</f>
        <v/>
      </c>
      <c r="C25" s="161" t="str">
        <f aca="false">IF(RTE!T21=0,"",RTE!T21)</f>
        <v/>
      </c>
      <c r="D25" s="95" t="str">
        <f aca="false">IF(ISNUMBER($C25),$C25/$K$3*60,"")</f>
        <v/>
      </c>
      <c r="E25" s="96"/>
      <c r="F25" s="156" t="str">
        <f aca="false">IF(RTE!U21=0,"",RTE!U21)</f>
        <v/>
      </c>
      <c r="G25" s="156"/>
      <c r="H25" s="162" t="str">
        <f aca="false">IF(RTE!V21=0,"",RTE!V21)</f>
        <v/>
      </c>
      <c r="I25" s="162"/>
      <c r="J25" s="88"/>
      <c r="K25" s="89"/>
      <c r="L25" s="90"/>
      <c r="M25" s="45"/>
      <c r="N25" s="45"/>
      <c r="O25" s="45"/>
      <c r="P25" s="45"/>
      <c r="Q25" s="45"/>
      <c r="R25" s="116"/>
      <c r="S25" s="116"/>
      <c r="T25" s="116"/>
      <c r="U25" s="116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2.75" hidden="false" customHeight="true" outlineLevel="0" collapsed="false">
      <c r="A26" s="159"/>
      <c r="B26" s="160"/>
      <c r="C26" s="161"/>
      <c r="D26" s="95"/>
      <c r="E26" s="98"/>
      <c r="F26" s="156" t="str">
        <f aca="false">IF(RTE!U22=0,"",RTE!U22)</f>
        <v/>
      </c>
      <c r="G26" s="156"/>
      <c r="H26" s="157" t="str">
        <f aca="false">IF(RTE!V22=0,"",RTE!V22)</f>
        <v/>
      </c>
      <c r="I26" s="157"/>
      <c r="J26" s="88" t="str">
        <f aca="false">IF(ISNUMBER($D25),(SUM($D25)+SUM($J24)*60*24)/60/24,"")</f>
        <v/>
      </c>
      <c r="K26" s="89"/>
      <c r="L26" s="90"/>
      <c r="M26" s="45"/>
      <c r="N26" s="45"/>
      <c r="O26" s="45"/>
      <c r="P26" s="45"/>
      <c r="Q26" s="45"/>
      <c r="R26" s="116"/>
      <c r="S26" s="116"/>
      <c r="T26" s="117"/>
      <c r="U26" s="116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</row>
    <row r="27" customFormat="false" ht="12.75" hidden="false" customHeight="true" outlineLevel="0" collapsed="false">
      <c r="A27" s="159" t="str">
        <f aca="false">IF(RTE!R23=0,"",RTE!R23)</f>
        <v/>
      </c>
      <c r="B27" s="160" t="str">
        <f aca="false">IF(RTE!S23="-","",RTE!S23)</f>
        <v/>
      </c>
      <c r="C27" s="161" t="str">
        <f aca="false">IF(RTE!T23=0,"",RTE!T23)</f>
        <v/>
      </c>
      <c r="D27" s="95" t="str">
        <f aca="false">IF(ISNUMBER($C27),$C27/$K$3*60,"")</f>
        <v/>
      </c>
      <c r="E27" s="96"/>
      <c r="F27" s="156" t="str">
        <f aca="false">IF(RTE!U23=0,"",RTE!U23)</f>
        <v/>
      </c>
      <c r="G27" s="156"/>
      <c r="H27" s="162" t="str">
        <f aca="false">IF(RTE!V23=0,"",RTE!V23)</f>
        <v/>
      </c>
      <c r="I27" s="162"/>
      <c r="J27" s="88"/>
      <c r="K27" s="89"/>
      <c r="L27" s="90"/>
      <c r="M27" s="45"/>
      <c r="N27" s="45"/>
      <c r="O27" s="45"/>
      <c r="P27" s="45"/>
      <c r="Q27" s="45"/>
      <c r="R27" s="116"/>
      <c r="S27" s="116"/>
      <c r="T27" s="117"/>
      <c r="U27" s="116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</row>
    <row r="28" customFormat="false" ht="12.75" hidden="false" customHeight="true" outlineLevel="0" collapsed="false">
      <c r="A28" s="159"/>
      <c r="B28" s="160"/>
      <c r="C28" s="161"/>
      <c r="D28" s="95"/>
      <c r="E28" s="98"/>
      <c r="F28" s="156" t="str">
        <f aca="false">IF(RTE!U24=0,"",RTE!U24)</f>
        <v/>
      </c>
      <c r="G28" s="156"/>
      <c r="H28" s="157" t="str">
        <f aca="false">IF(RTE!V24=0,"",RTE!V24)</f>
        <v/>
      </c>
      <c r="I28" s="157"/>
      <c r="J28" s="88" t="str">
        <f aca="false">IF(ISNUMBER($D27),(SUM($D27)+SUM($J26)*60*24)/60/24,"")</f>
        <v/>
      </c>
      <c r="K28" s="89"/>
      <c r="L28" s="90"/>
      <c r="M28" s="45"/>
      <c r="N28" s="45"/>
      <c r="O28" s="45"/>
      <c r="P28" s="45"/>
      <c r="Q28" s="45"/>
      <c r="R28" s="116"/>
      <c r="S28" s="116"/>
      <c r="T28" s="117"/>
      <c r="U28" s="116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</row>
    <row r="29" customFormat="false" ht="12.75" hidden="false" customHeight="true" outlineLevel="0" collapsed="false">
      <c r="A29" s="159" t="str">
        <f aca="false">IF(RTE!R25=0,"",RTE!R25)</f>
        <v/>
      </c>
      <c r="B29" s="160" t="str">
        <f aca="false">IF(RTE!S25="-","",RTE!S25)</f>
        <v/>
      </c>
      <c r="C29" s="161" t="str">
        <f aca="false">IF(RTE!T25=0,"",RTE!T25)</f>
        <v/>
      </c>
      <c r="D29" s="95" t="str">
        <f aca="false">IF(ISNUMBER($C29),$C29/$K$3*60,"")</f>
        <v/>
      </c>
      <c r="E29" s="96"/>
      <c r="F29" s="156" t="str">
        <f aca="false">IF(RTE!U25=0,"",RTE!U25)</f>
        <v/>
      </c>
      <c r="G29" s="156"/>
      <c r="H29" s="162" t="str">
        <f aca="false">IF(RTE!V25=0,"",RTE!V25)</f>
        <v/>
      </c>
      <c r="I29" s="162"/>
      <c r="J29" s="88"/>
      <c r="K29" s="89"/>
      <c r="L29" s="90"/>
      <c r="M29" s="45"/>
      <c r="N29" s="45"/>
      <c r="O29" s="45"/>
      <c r="P29" s="45"/>
      <c r="Q29" s="45"/>
      <c r="R29" s="116"/>
      <c r="S29" s="116"/>
      <c r="T29" s="117"/>
      <c r="U29" s="116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2.75" hidden="false" customHeight="true" outlineLevel="0" collapsed="false">
      <c r="A30" s="159"/>
      <c r="B30" s="160"/>
      <c r="C30" s="161"/>
      <c r="D30" s="95"/>
      <c r="E30" s="98"/>
      <c r="F30" s="156" t="str">
        <f aca="false">IF(RTE!U26=0,"",RTE!U26)</f>
        <v/>
      </c>
      <c r="G30" s="156"/>
      <c r="H30" s="157" t="str">
        <f aca="false">IF(RTE!V26=0,"",RTE!V26)</f>
        <v/>
      </c>
      <c r="I30" s="157"/>
      <c r="J30" s="88" t="str">
        <f aca="false">IF(ISNUMBER($D29),(SUM($D29)+SUM($J28)*60*24)/60/24,"")</f>
        <v/>
      </c>
      <c r="K30" s="89"/>
      <c r="L30" s="90"/>
      <c r="M30" s="45"/>
      <c r="N30" s="45"/>
      <c r="O30" s="45"/>
      <c r="P30" s="45"/>
      <c r="Q30" s="45"/>
      <c r="R30" s="116"/>
      <c r="S30" s="116" t="n">
        <v>-1</v>
      </c>
      <c r="T30" s="117"/>
      <c r="U30" s="116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</row>
    <row r="31" customFormat="false" ht="12.75" hidden="false" customHeight="true" outlineLevel="0" collapsed="false">
      <c r="A31" s="159" t="str">
        <f aca="false">IF(RTE!R27=0,"",RTE!R27)</f>
        <v/>
      </c>
      <c r="B31" s="160" t="str">
        <f aca="false">IF(RTE!S27="-","",RTE!S27)</f>
        <v/>
      </c>
      <c r="C31" s="161" t="str">
        <f aca="false">IF(RTE!T27=0,"",RTE!T27)</f>
        <v/>
      </c>
      <c r="D31" s="95" t="str">
        <f aca="false">IF(ISNUMBER($C31),$C31/$K$3*60,"")</f>
        <v/>
      </c>
      <c r="E31" s="96"/>
      <c r="F31" s="156" t="str">
        <f aca="false">IF(RTE!U27=0,"",RTE!U27)</f>
        <v/>
      </c>
      <c r="G31" s="156"/>
      <c r="H31" s="162" t="str">
        <f aca="false">IF(RTE!V27=0,"",RTE!V27)</f>
        <v/>
      </c>
      <c r="I31" s="162"/>
      <c r="J31" s="88"/>
      <c r="K31" s="89"/>
      <c r="L31" s="90"/>
      <c r="M31" s="45"/>
      <c r="N31" s="45"/>
      <c r="O31" s="45"/>
      <c r="P31" s="45"/>
      <c r="Q31" s="45"/>
      <c r="R31" s="116"/>
      <c r="S31" s="116"/>
      <c r="T31" s="117"/>
      <c r="U31" s="116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</row>
    <row r="32" customFormat="false" ht="12.75" hidden="false" customHeight="true" outlineLevel="0" collapsed="false">
      <c r="A32" s="159"/>
      <c r="B32" s="160"/>
      <c r="C32" s="161"/>
      <c r="D32" s="95"/>
      <c r="E32" s="98"/>
      <c r="F32" s="156" t="str">
        <f aca="false">IF(RTE!U28=0,"",RTE!U28)</f>
        <v/>
      </c>
      <c r="G32" s="156"/>
      <c r="H32" s="157" t="str">
        <f aca="false">IF(RTE!V28=0,"",RTE!V28)</f>
        <v/>
      </c>
      <c r="I32" s="157"/>
      <c r="J32" s="88" t="str">
        <f aca="false">IF(ISNUMBER($D31),(SUM($D31)+SUM($J30)*60*24)/60/24,"")</f>
        <v/>
      </c>
      <c r="K32" s="89"/>
      <c r="L32" s="90"/>
      <c r="M32" s="45"/>
      <c r="N32" s="45"/>
      <c r="O32" s="45"/>
      <c r="P32" s="45"/>
      <c r="Q32" s="45"/>
      <c r="R32" s="116"/>
      <c r="S32" s="116"/>
      <c r="T32" s="117"/>
      <c r="U32" s="116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</row>
    <row r="33" customFormat="false" ht="12.75" hidden="false" customHeight="true" outlineLevel="0" collapsed="false">
      <c r="A33" s="159" t="str">
        <f aca="false">IF(RTE!R29=0,"",RTE!R29)</f>
        <v/>
      </c>
      <c r="B33" s="160" t="str">
        <f aca="false">IF(RTE!S29="-","",RTE!S29)</f>
        <v/>
      </c>
      <c r="C33" s="161" t="str">
        <f aca="false">IF(RTE!T29=0,"",RTE!T29)</f>
        <v/>
      </c>
      <c r="D33" s="95" t="str">
        <f aca="false">IF(ISNUMBER($C33),$C33/$K$3*60,"")</f>
        <v/>
      </c>
      <c r="E33" s="96"/>
      <c r="F33" s="156" t="str">
        <f aca="false">IF(RTE!U29=0,"",RTE!U29)</f>
        <v/>
      </c>
      <c r="G33" s="156"/>
      <c r="H33" s="162" t="str">
        <f aca="false">IF(RTE!V29=0,"",RTE!V29)</f>
        <v/>
      </c>
      <c r="I33" s="162"/>
      <c r="J33" s="88"/>
      <c r="K33" s="89"/>
      <c r="L33" s="90"/>
      <c r="M33" s="45"/>
      <c r="N33" s="45"/>
      <c r="O33" s="45"/>
      <c r="P33" s="45"/>
      <c r="Q33" s="45"/>
      <c r="R33" s="116"/>
      <c r="S33" s="116"/>
      <c r="T33" s="117"/>
      <c r="U33" s="116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2.75" hidden="false" customHeight="true" outlineLevel="0" collapsed="false">
      <c r="A34" s="159"/>
      <c r="B34" s="160"/>
      <c r="C34" s="161"/>
      <c r="D34" s="95"/>
      <c r="E34" s="98"/>
      <c r="F34" s="156" t="str">
        <f aca="false">IF(RTE!U30=0,"",RTE!U30)</f>
        <v/>
      </c>
      <c r="G34" s="156"/>
      <c r="H34" s="157" t="str">
        <f aca="false">IF(RTE!V30=0,"",RTE!V30)</f>
        <v/>
      </c>
      <c r="I34" s="157"/>
      <c r="J34" s="88" t="str">
        <f aca="false">IF(ISNUMBER($D33),(SUM($D33)+SUM($J32)*60*24)/60/24,"")</f>
        <v/>
      </c>
      <c r="K34" s="89"/>
      <c r="L34" s="90"/>
      <c r="M34" s="45"/>
      <c r="N34" s="45"/>
      <c r="O34" s="45"/>
      <c r="P34" s="45"/>
      <c r="Q34" s="45"/>
      <c r="R34" s="116"/>
      <c r="S34" s="116"/>
      <c r="T34" s="116"/>
      <c r="U34" s="116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</row>
    <row r="35" customFormat="false" ht="12.75" hidden="false" customHeight="true" outlineLevel="0" collapsed="false">
      <c r="A35" s="159" t="str">
        <f aca="false">IF(RTE!R31=0,"",RTE!R31)</f>
        <v/>
      </c>
      <c r="B35" s="160" t="str">
        <f aca="false">IF(RTE!S31="-","",RTE!S31)</f>
        <v/>
      </c>
      <c r="C35" s="161" t="str">
        <f aca="false">IF(RTE!T31=0,"",RTE!T31)</f>
        <v/>
      </c>
      <c r="D35" s="95" t="str">
        <f aca="false">IF(ISNUMBER($C35),$C35/$K$3*60,"")</f>
        <v/>
      </c>
      <c r="E35" s="96"/>
      <c r="F35" s="156" t="str">
        <f aca="false">IF(RTE!U31=0,"",RTE!U31)</f>
        <v/>
      </c>
      <c r="G35" s="156"/>
      <c r="H35" s="162" t="str">
        <f aca="false">IF(RTE!V31=0,"",RTE!V31)</f>
        <v/>
      </c>
      <c r="I35" s="162"/>
      <c r="J35" s="88"/>
      <c r="K35" s="89"/>
      <c r="L35" s="90"/>
      <c r="M35" s="45"/>
      <c r="N35" s="45"/>
      <c r="O35" s="45"/>
      <c r="P35" s="45"/>
      <c r="Q35" s="45"/>
      <c r="R35" s="116"/>
      <c r="S35" s="116"/>
      <c r="T35" s="116"/>
      <c r="U35" s="116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</row>
    <row r="36" customFormat="false" ht="12.75" hidden="false" customHeight="true" outlineLevel="0" collapsed="false">
      <c r="A36" s="159"/>
      <c r="B36" s="160"/>
      <c r="C36" s="161"/>
      <c r="D36" s="95"/>
      <c r="E36" s="98"/>
      <c r="F36" s="156" t="str">
        <f aca="false">IF(RTE!U32=0,"",RTE!U32)</f>
        <v/>
      </c>
      <c r="G36" s="156"/>
      <c r="H36" s="157" t="str">
        <f aca="false">IF(RTE!V32=0,"",RTE!V32)</f>
        <v/>
      </c>
      <c r="I36" s="157"/>
      <c r="J36" s="88" t="str">
        <f aca="false">IF(ISNUMBER($D35),(SUM($D35)+SUM($J34)*60*24)/60/24,"")</f>
        <v/>
      </c>
      <c r="K36" s="89"/>
      <c r="L36" s="90"/>
      <c r="M36" s="45"/>
      <c r="N36" s="45"/>
      <c r="O36" s="45"/>
      <c r="P36" s="45"/>
      <c r="Q36" s="45"/>
      <c r="R36" s="116"/>
      <c r="S36" s="116" t="str">
        <f aca="false">+MENU!B13</f>
        <v>HOL_n</v>
      </c>
      <c r="T36" s="116" t="str">
        <f aca="false">+MENU!C13</f>
        <v>Villacoublay</v>
      </c>
      <c r="U36" s="116" t="n">
        <f aca="false">+MENU!D13</f>
        <v>315</v>
      </c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</row>
    <row r="37" customFormat="false" ht="12.75" hidden="false" customHeight="true" outlineLevel="0" collapsed="false">
      <c r="A37" s="118"/>
      <c r="B37" s="119"/>
      <c r="C37" s="120" t="str">
        <f aca="false">IF(SUM($C$9:$C$36)=0,"",SUM($C$9:$C$36))</f>
        <v/>
      </c>
      <c r="D37" s="95" t="str">
        <f aca="false">IF(SUM($D$9:$D$36)=0,"",SUM($D$9:$D$36))</f>
        <v/>
      </c>
      <c r="E37" s="96"/>
      <c r="F37" s="156" t="str">
        <f aca="false">IF(RTE!U33=0,"",RTE!U33)</f>
        <v/>
      </c>
      <c r="G37" s="156"/>
      <c r="H37" s="162" t="str">
        <f aca="false">IF(RTE!V33=0,"",RTE!V33)</f>
        <v/>
      </c>
      <c r="I37" s="162"/>
      <c r="J37" s="88"/>
      <c r="K37" s="89"/>
      <c r="L37" s="90"/>
      <c r="M37" s="45"/>
      <c r="N37" s="45"/>
      <c r="O37" s="45"/>
      <c r="P37" s="45"/>
      <c r="Q37" s="45"/>
      <c r="R37" s="116"/>
      <c r="S37" s="116" t="str">
        <f aca="false">+MENU!B14</f>
        <v>EPR</v>
      </c>
      <c r="T37" s="116" t="str">
        <f aca="false">+MENU!C14</f>
        <v>Epernon</v>
      </c>
      <c r="U37" s="116" t="n">
        <f aca="false">+MENU!D14</f>
        <v>115.65</v>
      </c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</row>
    <row r="38" customFormat="false" ht="12.75" hidden="false" customHeight="true" outlineLevel="0" collapsed="false">
      <c r="A38" s="112"/>
      <c r="B38" s="121"/>
      <c r="C38" s="120"/>
      <c r="D38" s="95"/>
      <c r="E38" s="98"/>
      <c r="F38" s="112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116"/>
      <c r="S38" s="116" t="str">
        <f aca="false">+MENU!B15</f>
        <v>RBT</v>
      </c>
      <c r="T38" s="116" t="str">
        <f aca="false">+MENU!C15</f>
        <v>Rambouillet</v>
      </c>
      <c r="U38" s="116" t="n">
        <f aca="false">+MENU!D15</f>
        <v>114.7</v>
      </c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P39" s="45"/>
      <c r="Q39" s="45"/>
      <c r="R39" s="116"/>
      <c r="S39" s="116" t="str">
        <f aca="false">+MENU!B16</f>
        <v>TSU</v>
      </c>
      <c r="T39" s="116" t="str">
        <f aca="false">+MENU!C16</f>
        <v>Toussus</v>
      </c>
      <c r="U39" s="116" t="n">
        <f aca="false">+MENU!D16</f>
        <v>108.25</v>
      </c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</row>
    <row r="43" customFormat="false" ht="9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2.75" hidden="false" customHeight="false" outlineLevel="0" collapsed="false">
      <c r="A44" s="122" t="s">
        <v>71</v>
      </c>
      <c r="B44" s="168" t="str">
        <f aca="false">+IF(ISBLANK(LOG1!B44),"",LOG1!B44)</f>
        <v/>
      </c>
      <c r="C44" s="124" t="n">
        <v>45</v>
      </c>
      <c r="D44" s="124"/>
      <c r="E44" s="125" t="str">
        <f aca="false">IF(ISNUMBER($K$2),ROUNDUP($K$2*$C$44/60,0),"")</f>
        <v/>
      </c>
      <c r="F44" s="125"/>
      <c r="G44" s="126" t="s">
        <v>72</v>
      </c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</row>
    <row r="45" customFormat="false" ht="12.75" hidden="false" customHeight="false" outlineLevel="0" collapsed="false">
      <c r="A45" s="127" t="s">
        <v>73</v>
      </c>
      <c r="B45" s="169" t="str">
        <f aca="false">+IF(ISBLANK(LOG1!B45),"",LOG1!B45)</f>
        <v/>
      </c>
      <c r="C45" s="129" t="s">
        <v>74</v>
      </c>
      <c r="D45" s="129"/>
      <c r="E45" s="170" t="str">
        <f aca="false">+IF(ISBLANK(LOG1!E45),"",LOG1!E45)</f>
        <v/>
      </c>
      <c r="F45" s="170" t="str">
        <f aca="false">+IF(ISBLANK(LOG1!F45),"",LOG1!F45)</f>
        <v/>
      </c>
      <c r="G45" s="131" t="s">
        <v>75</v>
      </c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</row>
    <row r="46" customFormat="false" ht="12.75" hidden="false" customHeight="false" outlineLevel="0" collapsed="false">
      <c r="A46" s="132" t="s">
        <v>76</v>
      </c>
      <c r="B46" s="133" t="str">
        <f aca="false">+IF(ISNUMBER($C$37),$K$2*$C$37/$K$3,"")</f>
        <v/>
      </c>
      <c r="C46" s="171" t="n">
        <f aca="false">+IF(ISBLANK(LOG1!C46),"",LOG1!C46)</f>
        <v>10</v>
      </c>
      <c r="D46" s="171" t="str">
        <f aca="false">+IF(ISBLANK(LOG1!D46),"",LOG1!D46)</f>
        <v/>
      </c>
      <c r="E46" s="135" t="str">
        <f aca="false">+IF(ISNUMBER($B$46),ROUNDUP($B$46*$C$46/100,0),"")</f>
        <v/>
      </c>
      <c r="F46" s="135"/>
      <c r="G46" s="136" t="n">
        <f aca="false">SUM(B44:B46,E44:F46)</f>
        <v>0</v>
      </c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0.75" hidden="false" customHeight="true" outlineLevel="0" collapsed="false">
      <c r="A47" s="45" t="s">
        <v>77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</row>
    <row r="48" customFormat="false" ht="12.75" hidden="tru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</row>
    <row r="49" customFormat="false" ht="12.75" hidden="tru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</row>
    <row r="50" customFormat="false" ht="12.75" hidden="tru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</row>
    <row r="51" customFormat="false" ht="12.75" hidden="tru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</row>
    <row r="52" customFormat="false" ht="12.75" hidden="tru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</row>
    <row r="53" customFormat="false" ht="12.75" hidden="tru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</row>
    <row r="54" customFormat="false" ht="12.75" hidden="tru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</row>
    <row r="55" customFormat="false" ht="12.75" hidden="tru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</row>
    <row r="56" customFormat="false" ht="12.75" hidden="tru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</row>
    <row r="57" customFormat="false" ht="12.75" hidden="tru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</row>
    <row r="58" customFormat="false" ht="12.75" hidden="tru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</row>
    <row r="59" customFormat="false" ht="12.75" hidden="tru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</row>
    <row r="60" customFormat="false" ht="12.75" hidden="tru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</row>
    <row r="61" customFormat="false" ht="12.75" hidden="tru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</row>
    <row r="62" customFormat="false" ht="12.75" hidden="tru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</row>
    <row r="63" customFormat="false" ht="12.75" hidden="tru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</row>
    <row r="64" customFormat="false" ht="12.75" hidden="tru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</row>
    <row r="65" customFormat="false" ht="12.75" hidden="tru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</row>
    <row r="66" customFormat="false" ht="12.75" hidden="tru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</row>
    <row r="67" customFormat="false" ht="12.75" hidden="tru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</row>
    <row r="68" customFormat="false" ht="12.75" hidden="tru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</row>
    <row r="69" customFormat="false" ht="12.75" hidden="tru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</row>
    <row r="70" customFormat="false" ht="12.75" hidden="tru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</row>
    <row r="71" customFormat="false" ht="12.75" hidden="tru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</row>
    <row r="72" customFormat="false" ht="12.75" hidden="tru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</row>
    <row r="73" customFormat="false" ht="12.75" hidden="tru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</row>
    <row r="74" customFormat="false" ht="12.75" hidden="tru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</row>
    <row r="75" customFormat="false" ht="12.75" hidden="tru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</row>
    <row r="76" customFormat="false" ht="12.75" hidden="tru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</row>
    <row r="77" customFormat="false" ht="12.75" hidden="tru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</row>
    <row r="78" customFormat="false" ht="12.75" hidden="tru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</row>
    <row r="79" customFormat="false" ht="12.75" hidden="tru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</row>
    <row r="80" customFormat="false" ht="12.75" hidden="tru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</row>
    <row r="81" customFormat="false" ht="12.75" hidden="tru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</row>
    <row r="82" customFormat="false" ht="12.75" hidden="tru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</row>
    <row r="83" customFormat="false" ht="12.75" hidden="tru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</row>
    <row r="84" customFormat="false" ht="12.75" hidden="tru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</row>
    <row r="85" customFormat="false" ht="12.75" hidden="tru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</row>
    <row r="86" customFormat="false" ht="12.75" hidden="tru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</row>
    <row r="87" customFormat="false" ht="12.75" hidden="tru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</row>
    <row r="88" customFormat="false" ht="12.75" hidden="tru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</row>
    <row r="89" customFormat="false" ht="12.75" hidden="tru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</row>
    <row r="90" customFormat="false" ht="12.75" hidden="tru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</row>
    <row r="91" customFormat="false" ht="12.75" hidden="tru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</row>
    <row r="92" customFormat="false" ht="12.75" hidden="tru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</row>
    <row r="93" customFormat="false" ht="12.75" hidden="tru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</row>
    <row r="94" customFormat="false" ht="12.75" hidden="tru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</row>
    <row r="95" customFormat="false" ht="12.75" hidden="tru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</row>
    <row r="96" customFormat="false" ht="12.75" hidden="tru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</row>
    <row r="97" customFormat="false" ht="12.75" hidden="tru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</row>
    <row r="98" customFormat="false" ht="12.75" hidden="tru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</row>
    <row r="99" customFormat="false" ht="12.75" hidden="tru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</row>
    <row r="100" customFormat="false" ht="12.75" hidden="tru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</row>
    <row r="101" customFormat="false" ht="12.75" hidden="tru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</row>
    <row r="102" customFormat="false" ht="12.75" hidden="tru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</row>
    <row r="103" customFormat="false" ht="12.75" hidden="tru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</row>
    <row r="104" customFormat="false" ht="12.75" hidden="tru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</row>
    <row r="105" customFormat="false" ht="12.75" hidden="tru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</row>
    <row r="106" customFormat="false" ht="12.75" hidden="tru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</row>
    <row r="107" customFormat="false" ht="12.75" hidden="tru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</row>
    <row r="108" customFormat="false" ht="12.75" hidden="tru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</row>
    <row r="109" customFormat="false" ht="12.75" hidden="tru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</row>
    <row r="110" customFormat="false" ht="12.75" hidden="tru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</row>
    <row r="111" customFormat="false" ht="12.75" hidden="tru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</row>
    <row r="112" customFormat="false" ht="12.75" hidden="tru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</row>
    <row r="113" customFormat="false" ht="12.75" hidden="tru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</row>
    <row r="114" customFormat="false" ht="12.75" hidden="tru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</row>
    <row r="115" customFormat="false" ht="12.75" hidden="tru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</row>
    <row r="116" customFormat="false" ht="12.75" hidden="tru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</row>
    <row r="117" customFormat="false" ht="12.75" hidden="tru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</row>
    <row r="118" customFormat="false" ht="12.75" hidden="tru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</row>
    <row r="119" customFormat="false" ht="12.75" hidden="tru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</row>
    <row r="120" customFormat="false" ht="12.75" hidden="tru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</row>
    <row r="121" customFormat="false" ht="12.75" hidden="tru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</row>
    <row r="122" customFormat="false" ht="12.75" hidden="tru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</row>
    <row r="123" customFormat="false" ht="12.75" hidden="tru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</row>
    <row r="124" customFormat="false" ht="12.75" hidden="tru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</row>
    <row r="125" customFormat="false" ht="12.75" hidden="tru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</row>
    <row r="126" customFormat="false" ht="12.75" hidden="tru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</row>
    <row r="127" customFormat="false" ht="12.75" hidden="tru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</row>
    <row r="128" customFormat="false" ht="12.75" hidden="tru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</row>
    <row r="129" customFormat="false" ht="12.75" hidden="tru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</row>
    <row r="130" customFormat="false" ht="12.75" hidden="tru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</row>
    <row r="131" customFormat="false" ht="12.75" hidden="tru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</row>
    <row r="132" customFormat="false" ht="12.75" hidden="tru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</row>
    <row r="133" customFormat="false" ht="12.75" hidden="tru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</row>
    <row r="134" customFormat="false" ht="12.75" hidden="tru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</row>
    <row r="135" customFormat="false" ht="12.75" hidden="tru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</row>
    <row r="136" customFormat="false" ht="12.75" hidden="tru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</row>
    <row r="137" customFormat="false" ht="12.75" hidden="tru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</row>
    <row r="138" customFormat="false" ht="12.75" hidden="tru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</row>
    <row r="139" customFormat="false" ht="12.75" hidden="tru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</row>
  </sheetData>
  <sheetProtection sheet="true" password="ee00" objects="true" scenarios="true"/>
  <mergeCells count="188">
    <mergeCell ref="B2:E2"/>
    <mergeCell ref="F2:G2"/>
    <mergeCell ref="I2:J2"/>
    <mergeCell ref="K2:L2"/>
    <mergeCell ref="B3:E3"/>
    <mergeCell ref="F3:G3"/>
    <mergeCell ref="I3:J3"/>
    <mergeCell ref="K3:L3"/>
    <mergeCell ref="B4:E4"/>
    <mergeCell ref="F4:G4"/>
    <mergeCell ref="H4:J4"/>
    <mergeCell ref="K4:L4"/>
    <mergeCell ref="B6:B8"/>
    <mergeCell ref="E6:G6"/>
    <mergeCell ref="H6:I6"/>
    <mergeCell ref="K6:L6"/>
    <mergeCell ref="R6:S6"/>
    <mergeCell ref="U6:V6"/>
    <mergeCell ref="E7:G7"/>
    <mergeCell ref="H7:I7"/>
    <mergeCell ref="R7:S7"/>
    <mergeCell ref="U7:V7"/>
    <mergeCell ref="F8:G9"/>
    <mergeCell ref="H8:I8"/>
    <mergeCell ref="J8:J9"/>
    <mergeCell ref="K8:K9"/>
    <mergeCell ref="L8:L9"/>
    <mergeCell ref="R8:S8"/>
    <mergeCell ref="U8:V8"/>
    <mergeCell ref="A9:A10"/>
    <mergeCell ref="B9:B10"/>
    <mergeCell ref="C9:C10"/>
    <mergeCell ref="D9:D10"/>
    <mergeCell ref="H9:I9"/>
    <mergeCell ref="R9:S9"/>
    <mergeCell ref="U9:V9"/>
    <mergeCell ref="F10:G11"/>
    <mergeCell ref="H10:I10"/>
    <mergeCell ref="J10:J11"/>
    <mergeCell ref="K10:K11"/>
    <mergeCell ref="L10:L11"/>
    <mergeCell ref="R10:S10"/>
    <mergeCell ref="U10:V10"/>
    <mergeCell ref="A11:A12"/>
    <mergeCell ref="B11:B12"/>
    <mergeCell ref="C11:C12"/>
    <mergeCell ref="D11:D12"/>
    <mergeCell ref="H11:I11"/>
    <mergeCell ref="R11:S11"/>
    <mergeCell ref="U11:V11"/>
    <mergeCell ref="F12:G13"/>
    <mergeCell ref="H12:I12"/>
    <mergeCell ref="J12:J13"/>
    <mergeCell ref="K12:K13"/>
    <mergeCell ref="L12:L13"/>
    <mergeCell ref="R12:S12"/>
    <mergeCell ref="U12:V12"/>
    <mergeCell ref="A13:A14"/>
    <mergeCell ref="B13:B14"/>
    <mergeCell ref="C13:C14"/>
    <mergeCell ref="D13:D14"/>
    <mergeCell ref="H13:I13"/>
    <mergeCell ref="R13:S13"/>
    <mergeCell ref="U13:V13"/>
    <mergeCell ref="F14:G15"/>
    <mergeCell ref="H14:I14"/>
    <mergeCell ref="J14:J15"/>
    <mergeCell ref="K14:K15"/>
    <mergeCell ref="L14:L15"/>
    <mergeCell ref="A15:A16"/>
    <mergeCell ref="B15:B16"/>
    <mergeCell ref="C15:C16"/>
    <mergeCell ref="D15:D16"/>
    <mergeCell ref="H15:I15"/>
    <mergeCell ref="F16:G17"/>
    <mergeCell ref="H16:I16"/>
    <mergeCell ref="J16:J17"/>
    <mergeCell ref="K16:K17"/>
    <mergeCell ref="L16:L17"/>
    <mergeCell ref="A17:A18"/>
    <mergeCell ref="B17:B18"/>
    <mergeCell ref="C17:C18"/>
    <mergeCell ref="D17:D18"/>
    <mergeCell ref="H17:I17"/>
    <mergeCell ref="F18:G19"/>
    <mergeCell ref="H18:I18"/>
    <mergeCell ref="J18:J19"/>
    <mergeCell ref="K18:K19"/>
    <mergeCell ref="L18:L19"/>
    <mergeCell ref="A19:A20"/>
    <mergeCell ref="B19:B20"/>
    <mergeCell ref="C19:C20"/>
    <mergeCell ref="D19:D20"/>
    <mergeCell ref="H19:I19"/>
    <mergeCell ref="F20:G21"/>
    <mergeCell ref="H20:I20"/>
    <mergeCell ref="J20:J21"/>
    <mergeCell ref="K20:K21"/>
    <mergeCell ref="L20:L21"/>
    <mergeCell ref="A21:A22"/>
    <mergeCell ref="B21:B22"/>
    <mergeCell ref="C21:C22"/>
    <mergeCell ref="D21:D22"/>
    <mergeCell ref="H21:I21"/>
    <mergeCell ref="F22:G23"/>
    <mergeCell ref="H22:I22"/>
    <mergeCell ref="J22:J23"/>
    <mergeCell ref="K22:K23"/>
    <mergeCell ref="L22:L23"/>
    <mergeCell ref="A23:A24"/>
    <mergeCell ref="B23:B24"/>
    <mergeCell ref="C23:C24"/>
    <mergeCell ref="D23:D24"/>
    <mergeCell ref="H23:I23"/>
    <mergeCell ref="F24:G25"/>
    <mergeCell ref="H24:I24"/>
    <mergeCell ref="J24:J25"/>
    <mergeCell ref="K24:K25"/>
    <mergeCell ref="L24:L25"/>
    <mergeCell ref="A25:A26"/>
    <mergeCell ref="B25:B26"/>
    <mergeCell ref="C25:C26"/>
    <mergeCell ref="D25:D26"/>
    <mergeCell ref="H25:I25"/>
    <mergeCell ref="F26:G27"/>
    <mergeCell ref="H26:I26"/>
    <mergeCell ref="J26:J27"/>
    <mergeCell ref="K26:K27"/>
    <mergeCell ref="L26:L27"/>
    <mergeCell ref="A27:A28"/>
    <mergeCell ref="B27:B28"/>
    <mergeCell ref="C27:C28"/>
    <mergeCell ref="D27:D28"/>
    <mergeCell ref="H27:I27"/>
    <mergeCell ref="F28:G29"/>
    <mergeCell ref="H28:I28"/>
    <mergeCell ref="J28:J29"/>
    <mergeCell ref="K28:K29"/>
    <mergeCell ref="L28:L29"/>
    <mergeCell ref="A29:A30"/>
    <mergeCell ref="B29:B30"/>
    <mergeCell ref="C29:C30"/>
    <mergeCell ref="D29:D30"/>
    <mergeCell ref="H29:I29"/>
    <mergeCell ref="F30:G31"/>
    <mergeCell ref="H30:I30"/>
    <mergeCell ref="J30:J31"/>
    <mergeCell ref="K30:K31"/>
    <mergeCell ref="L30:L31"/>
    <mergeCell ref="A31:A32"/>
    <mergeCell ref="B31:B32"/>
    <mergeCell ref="C31:C32"/>
    <mergeCell ref="D31:D32"/>
    <mergeCell ref="H31:I31"/>
    <mergeCell ref="F32:G33"/>
    <mergeCell ref="H32:I32"/>
    <mergeCell ref="J32:J33"/>
    <mergeCell ref="K32:K33"/>
    <mergeCell ref="L32:L33"/>
    <mergeCell ref="A33:A34"/>
    <mergeCell ref="B33:B34"/>
    <mergeCell ref="C33:C34"/>
    <mergeCell ref="D33:D34"/>
    <mergeCell ref="H33:I33"/>
    <mergeCell ref="F34:G35"/>
    <mergeCell ref="H34:I34"/>
    <mergeCell ref="J34:J35"/>
    <mergeCell ref="K34:K35"/>
    <mergeCell ref="L34:L35"/>
    <mergeCell ref="A35:A36"/>
    <mergeCell ref="B35:B36"/>
    <mergeCell ref="C35:C36"/>
    <mergeCell ref="D35:D36"/>
    <mergeCell ref="H35:I35"/>
    <mergeCell ref="F36:G37"/>
    <mergeCell ref="H36:I36"/>
    <mergeCell ref="J36:J37"/>
    <mergeCell ref="K36:K37"/>
    <mergeCell ref="L36:L37"/>
    <mergeCell ref="C37:C38"/>
    <mergeCell ref="D37:D38"/>
    <mergeCell ref="H37:I37"/>
    <mergeCell ref="C44:D44"/>
    <mergeCell ref="E44:F44"/>
    <mergeCell ref="C45:D45"/>
    <mergeCell ref="E45:F45"/>
    <mergeCell ref="C46:D46"/>
    <mergeCell ref="E46:F46"/>
  </mergeCells>
  <printOptions headings="false" gridLines="false" gridLinesSet="true" horizontalCentered="false" verticalCentered="tru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rimer_log2">
              <controlPr defaultSize="0" print="false" autoFill="0" autoPict="0" macro="Feuil8.impr_log2">
                <anchor moveWithCells="true" sizeWithCells="false">
                  <from>
                    <xdr:col>6</xdr:col>
                    <xdr:colOff>392400</xdr:colOff>
                    <xdr:row>0</xdr:row>
                    <xdr:rowOff>66240</xdr:rowOff>
                  </from>
                  <to>
                    <xdr:col>7</xdr:col>
                    <xdr:colOff>-3024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reservoir_log2">
              <controlPr defaultSize="0" print="false" autoFill="0" autoPict="0" macro="Feuil8.reservoir_log2">
                <anchor moveWithCells="true" sizeWithCells="false">
                  <from>
                    <xdr:col>1</xdr:col>
                    <xdr:colOff>271800</xdr:colOff>
                    <xdr:row>0</xdr:row>
                    <xdr:rowOff>66240</xdr:rowOff>
                  </from>
                  <to>
                    <xdr:col>3</xdr:col>
                    <xdr:colOff>17100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effc_rsv_log2">
              <controlPr defaultSize="0" print="false" autoFill="0" autoPict="0" macro="Feuil8.effc_rsv_log2">
                <anchor moveWithCells="true" sizeWithCells="false">
                  <from>
                    <xdr:col>3</xdr:col>
                    <xdr:colOff>321480</xdr:colOff>
                    <xdr:row>0</xdr:row>
                    <xdr:rowOff>66240</xdr:rowOff>
                  </from>
                  <to>
                    <xdr:col>6</xdr:col>
                    <xdr:colOff>28332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41796875" defaultRowHeight="24.7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28"/>
    <col collapsed="false" customWidth="true" hidden="false" outlineLevel="0" max="5" min="3" style="0" width="6.7"/>
    <col collapsed="false" customWidth="true" hidden="false" outlineLevel="0" max="7" min="6" style="0" width="15.28"/>
    <col collapsed="false" customWidth="true" hidden="false" outlineLevel="0" max="8" min="8" style="0" width="6.7"/>
    <col collapsed="false" customWidth="true" hidden="false" outlineLevel="0" max="9" min="9" style="0" width="0.85"/>
    <col collapsed="false" customWidth="true" hidden="false" outlineLevel="0" max="10" min="10" style="0" width="3.56"/>
    <col collapsed="false" customWidth="true" hidden="false" outlineLevel="0" max="13" min="11" style="0" width="6.7"/>
    <col collapsed="false" customWidth="true" hidden="false" outlineLevel="0" max="15" min="14" style="0" width="15.28"/>
    <col collapsed="false" customWidth="true" hidden="false" outlineLevel="0" max="16" min="16" style="0" width="0.85"/>
    <col collapsed="false" customWidth="true" hidden="false" outlineLevel="0" max="17" min="17" style="0" width="3.56"/>
    <col collapsed="false" customWidth="true" hidden="false" outlineLevel="0" max="20" min="18" style="0" width="6.7"/>
    <col collapsed="false" customWidth="true" hidden="false" outlineLevel="0" max="22" min="21" style="0" width="15.28"/>
    <col collapsed="false" customWidth="true" hidden="false" outlineLevel="0" max="23" min="23" style="0" width="1.7"/>
    <col collapsed="false" customWidth="false" hidden="true" outlineLevel="0" max="257" min="2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true" outlineLevel="0" collapsed="false">
      <c r="A2" s="1"/>
      <c r="B2" s="1"/>
      <c r="C2" s="172" t="s">
        <v>78</v>
      </c>
      <c r="D2" s="172"/>
      <c r="E2" s="172"/>
      <c r="F2" s="172"/>
      <c r="G2" s="172"/>
      <c r="H2" s="172"/>
      <c r="I2" s="1"/>
      <c r="J2" s="1"/>
      <c r="K2" s="173" t="s">
        <v>79</v>
      </c>
      <c r="L2" s="173"/>
      <c r="M2" s="173"/>
      <c r="N2" s="173"/>
      <c r="O2" s="173"/>
      <c r="P2" s="1"/>
      <c r="Q2" s="1"/>
      <c r="R2" s="174" t="s">
        <v>80</v>
      </c>
      <c r="S2" s="174"/>
      <c r="T2" s="174"/>
      <c r="U2" s="174"/>
      <c r="V2" s="174"/>
      <c r="W2" s="1"/>
    </row>
    <row r="3" customFormat="false" ht="12.75" hidden="false" customHeight="true" outlineLevel="0" collapsed="false">
      <c r="A3" s="1"/>
      <c r="B3" s="175" t="n">
        <f aca="false">-2*COUNTA(LOG1!$C$9:$C$36)+22</f>
        <v>22</v>
      </c>
      <c r="C3" s="176" t="s">
        <v>81</v>
      </c>
      <c r="D3" s="177" t="s">
        <v>82</v>
      </c>
      <c r="E3" s="177" t="s">
        <v>83</v>
      </c>
      <c r="F3" s="177" t="s">
        <v>84</v>
      </c>
      <c r="G3" s="177" t="s">
        <v>85</v>
      </c>
      <c r="H3" s="178" t="s">
        <v>86</v>
      </c>
      <c r="I3" s="1"/>
      <c r="J3" s="179"/>
      <c r="K3" s="176" t="s">
        <v>81</v>
      </c>
      <c r="L3" s="177" t="s">
        <v>82</v>
      </c>
      <c r="M3" s="177" t="s">
        <v>83</v>
      </c>
      <c r="N3" s="177" t="s">
        <v>84</v>
      </c>
      <c r="O3" s="180" t="s">
        <v>85</v>
      </c>
      <c r="P3" s="1"/>
      <c r="Q3" s="179"/>
      <c r="R3" s="176" t="s">
        <v>81</v>
      </c>
      <c r="S3" s="177" t="s">
        <v>82</v>
      </c>
      <c r="T3" s="177" t="s">
        <v>83</v>
      </c>
      <c r="U3" s="177" t="s">
        <v>84</v>
      </c>
      <c r="V3" s="180" t="s">
        <v>85</v>
      </c>
      <c r="W3" s="1"/>
    </row>
    <row r="4" customFormat="false" ht="12.75" hidden="false" customHeight="true" outlineLevel="0" collapsed="false">
      <c r="A4" s="1"/>
      <c r="B4" s="181" t="n">
        <v>1</v>
      </c>
      <c r="C4" s="182"/>
      <c r="D4" s="182"/>
      <c r="E4" s="182"/>
      <c r="F4" s="183" t="n">
        <f aca="false">+LOG1!F8</f>
        <v>0</v>
      </c>
      <c r="G4" s="184" t="n">
        <f aca="false">+LOG1!H8</f>
        <v>0</v>
      </c>
      <c r="H4" s="185" t="n">
        <f aca="false">ROW()</f>
        <v>4</v>
      </c>
      <c r="I4" s="1"/>
      <c r="J4" s="181" t="n">
        <v>1</v>
      </c>
      <c r="K4" s="182"/>
      <c r="L4" s="182"/>
      <c r="M4" s="182"/>
      <c r="N4" s="183" t="n">
        <f aca="true">+INDIRECT("f"&amp;MAX($H$4:$H$33)-(ROW()-4))</f>
        <v>0</v>
      </c>
      <c r="O4" s="184" t="n">
        <f aca="true">+INDIRECT("g"&amp;MAX($H$4:$H$33)-(ROW()-4))</f>
        <v>0</v>
      </c>
      <c r="P4" s="1"/>
      <c r="Q4" s="181" t="n">
        <v>1</v>
      </c>
      <c r="R4" s="182"/>
      <c r="S4" s="182"/>
      <c r="T4" s="182"/>
      <c r="U4" s="183" t="n">
        <f aca="true">IF($B$3+ROW()+7&lt;34,INDIRECT("n"&amp;$B$3+ROW()+7),0)</f>
        <v>0</v>
      </c>
      <c r="V4" s="186" t="n">
        <f aca="true">IF($B$3+ROW()+7&lt;34,INDIRECT("o"&amp;$B$3+ROW()+7),0)</f>
        <v>0</v>
      </c>
      <c r="W4" s="1"/>
    </row>
    <row r="5" customFormat="false" ht="12.75" hidden="false" customHeight="true" outlineLevel="0" collapsed="false">
      <c r="A5" s="1"/>
      <c r="B5" s="187"/>
      <c r="C5" s="183" t="n">
        <f aca="false">+LOG1!A9</f>
        <v>0</v>
      </c>
      <c r="D5" s="185" t="str">
        <f aca="false">+IF(ISBLANK(LOG1!B9),"-",LOG1!B9)</f>
        <v>-</v>
      </c>
      <c r="E5" s="188" t="n">
        <f aca="false">+LOG1!C9</f>
        <v>0</v>
      </c>
      <c r="F5" s="189" t="n">
        <f aca="false">+LOG1!F9</f>
        <v>0</v>
      </c>
      <c r="G5" s="190" t="n">
        <f aca="false">+LOG1!H9</f>
        <v>0</v>
      </c>
      <c r="H5" s="191" t="n">
        <f aca="false">ROW()</f>
        <v>5</v>
      </c>
      <c r="I5" s="1"/>
      <c r="J5" s="187"/>
      <c r="K5" s="183" t="n">
        <f aca="true">+INDIRECT("c"&amp;MAX($H$4:$H$33)-(ROW()-3))</f>
        <v>0</v>
      </c>
      <c r="L5" s="185" t="str">
        <f aca="true">+IF(INDIRECT("d"&amp;MAX($H$4:$H$33)-(ROW()-3))="-","-",INDIRECT("d"&amp;MAX($H$4:$H$33)-(ROW()-3)))</f>
        <v>-</v>
      </c>
      <c r="M5" s="188" t="n">
        <f aca="true">+INDIRECT("e"&amp;MAX($H$4:$H$33)-(ROW()-3))</f>
        <v>0</v>
      </c>
      <c r="N5" s="189" t="n">
        <f aca="true">+INDIRECT("f"&amp;MAX($H$4:$H$33)-(ROW()-4))</f>
        <v>0</v>
      </c>
      <c r="O5" s="190" t="n">
        <f aca="true">+INDIRECT("g"&amp;MAX($H$4:$H$33)-(ROW()-4))</f>
        <v>0</v>
      </c>
      <c r="P5" s="1"/>
      <c r="Q5" s="187"/>
      <c r="R5" s="183" t="n">
        <f aca="true">IF($B$3+ROW()+6&lt;33,INDIRECT("k"&amp;$B$3+ROW()+6),0)</f>
        <v>0</v>
      </c>
      <c r="S5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5" s="188" t="n">
        <f aca="true">IF($B$3+ROW()+6&lt;33,INDIRECT("m"&amp;$B$3+ROW()+6),0)</f>
        <v>0</v>
      </c>
      <c r="U5" s="189" t="n">
        <f aca="true">IF($B$3+ROW()+7&lt;34,INDIRECT("n"&amp;$B$3+ROW()+7),0)</f>
        <v>0</v>
      </c>
      <c r="V5" s="193" t="n">
        <f aca="true">IF($B$3+ROW()+5&lt;34,INDIRECT("o"&amp;$B$3+ROW()+5),0)</f>
        <v>0</v>
      </c>
      <c r="W5" s="1"/>
    </row>
    <row r="6" customFormat="false" ht="12.75" hidden="false" customHeight="true" outlineLevel="0" collapsed="false">
      <c r="A6" s="1"/>
      <c r="B6" s="187" t="n">
        <v>2</v>
      </c>
      <c r="C6" s="194" t="n">
        <f aca="false">+LOG1!A10</f>
        <v>0</v>
      </c>
      <c r="D6" s="191" t="str">
        <f aca="false">+IF(ISBLANK(LOG1!B10),"-",LOG1!B10)</f>
        <v>-</v>
      </c>
      <c r="E6" s="195" t="n">
        <f aca="false">+LOG1!C10</f>
        <v>0</v>
      </c>
      <c r="F6" s="183" t="n">
        <f aca="false">+LOG1!F10</f>
        <v>0</v>
      </c>
      <c r="G6" s="184" t="n">
        <f aca="false">+LOG1!H10</f>
        <v>0</v>
      </c>
      <c r="H6" s="191" t="n">
        <f aca="false">ROW()</f>
        <v>6</v>
      </c>
      <c r="I6" s="1"/>
      <c r="J6" s="187" t="n">
        <v>2</v>
      </c>
      <c r="K6" s="194" t="n">
        <f aca="true">+INDIRECT("c"&amp;MAX($H$4:$H$33)-(ROW()-3))</f>
        <v>0</v>
      </c>
      <c r="L6" s="191" t="str">
        <f aca="true">+IF(INDIRECT("d"&amp;MAX($H$4:$H$33)-(ROW()-3))="-","-",INDIRECT("d"&amp;MAX($H$4:$H$33)-(ROW()-3)))</f>
        <v>-</v>
      </c>
      <c r="M6" s="195" t="n">
        <f aca="true">+INDIRECT("e"&amp;MAX($H$4:$H$33)-(ROW()-3))</f>
        <v>0</v>
      </c>
      <c r="N6" s="183" t="n">
        <f aca="true">+INDIRECT("f"&amp;MAX($H$4:$H$33)-(ROW()-4))</f>
        <v>0</v>
      </c>
      <c r="O6" s="184" t="n">
        <f aca="true">+INDIRECT("g"&amp;MAX($H$4:$H$33)-(ROW()-4))</f>
        <v>0</v>
      </c>
      <c r="P6" s="196"/>
      <c r="Q6" s="187" t="n">
        <v>2</v>
      </c>
      <c r="R6" s="194" t="n">
        <f aca="true">IF($B$3+ROW()+6&lt;33,INDIRECT("k"&amp;$B$3+ROW()+6),0)</f>
        <v>0</v>
      </c>
      <c r="S6" s="197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6" s="195" t="n">
        <f aca="true">IF($B$3+ROW()+6&lt;33,INDIRECT("m"&amp;$B$3+ROW()+6),0)</f>
        <v>0</v>
      </c>
      <c r="U6" s="183" t="n">
        <f aca="true">IF($B$3+ROW()+7&lt;34,INDIRECT("n"&amp;$B$3+ROW()+7),0)</f>
        <v>0</v>
      </c>
      <c r="V6" s="198" t="n">
        <f aca="true">IF($B$3+ROW()+7&lt;34,INDIRECT("o"&amp;$B$3+ROW()+7),0)</f>
        <v>0</v>
      </c>
      <c r="W6" s="1"/>
    </row>
    <row r="7" customFormat="false" ht="12.75" hidden="false" customHeight="true" outlineLevel="0" collapsed="false">
      <c r="A7" s="1"/>
      <c r="B7" s="187"/>
      <c r="C7" s="183" t="n">
        <f aca="false">+LOG1!A11</f>
        <v>0</v>
      </c>
      <c r="D7" s="185" t="str">
        <f aca="false">+IF(ISBLANK(LOG1!B11),"-",LOG1!B11)</f>
        <v>-</v>
      </c>
      <c r="E7" s="188" t="n">
        <f aca="false">+LOG1!C11</f>
        <v>0</v>
      </c>
      <c r="F7" s="189" t="n">
        <f aca="false">+LOG1!F11</f>
        <v>0</v>
      </c>
      <c r="G7" s="190" t="n">
        <f aca="false">+LOG1!H11</f>
        <v>0</v>
      </c>
      <c r="H7" s="191" t="n">
        <f aca="false">ROW()</f>
        <v>7</v>
      </c>
      <c r="I7" s="1"/>
      <c r="J7" s="187"/>
      <c r="K7" s="183" t="n">
        <f aca="true">+INDIRECT("c"&amp;MAX($H$4:$H$33)-(ROW()-3))</f>
        <v>0</v>
      </c>
      <c r="L7" s="185" t="str">
        <f aca="true">+IF(INDIRECT("d"&amp;MAX($H$4:$H$33)-(ROW()-3))="-","-",INDIRECT("d"&amp;MAX($H$4:$H$33)-(ROW()-3)))</f>
        <v>-</v>
      </c>
      <c r="M7" s="188" t="n">
        <f aca="true">+INDIRECT("e"&amp;MAX($H$4:$H$33)-(ROW()-3))</f>
        <v>0</v>
      </c>
      <c r="N7" s="189" t="n">
        <f aca="true">+INDIRECT("f"&amp;MAX($H$4:$H$33)-(ROW()-4))</f>
        <v>0</v>
      </c>
      <c r="O7" s="190" t="n">
        <f aca="true">+INDIRECT("g"&amp;MAX($H$4:$H$33)-(ROW()-4))</f>
        <v>0</v>
      </c>
      <c r="P7" s="1"/>
      <c r="Q7" s="187"/>
      <c r="R7" s="183" t="n">
        <f aca="true">IF($B$3+ROW()+6&lt;33,INDIRECT("k"&amp;$B$3+ROW()+6),0)</f>
        <v>0</v>
      </c>
      <c r="S7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7" s="188" t="n">
        <f aca="true">IF($B$3+ROW()+6&lt;33,INDIRECT("m"&amp;$B$3+ROW()+6),0)</f>
        <v>0</v>
      </c>
      <c r="U7" s="189" t="n">
        <f aca="true">IF($B$3+ROW()+7&lt;34,INDIRECT("n"&amp;$B$3+ROW()+7),0)</f>
        <v>0</v>
      </c>
      <c r="V7" s="199" t="n">
        <f aca="true">IF($B$3+ROW()+5&lt;34,INDIRECT("o"&amp;$B$3+ROW()+5),0)</f>
        <v>0</v>
      </c>
      <c r="W7" s="1"/>
    </row>
    <row r="8" customFormat="false" ht="12.75" hidden="false" customHeight="true" outlineLevel="0" collapsed="false">
      <c r="A8" s="1"/>
      <c r="B8" s="187" t="n">
        <v>3</v>
      </c>
      <c r="C8" s="189" t="n">
        <f aca="false">+LOG1!A12</f>
        <v>0</v>
      </c>
      <c r="D8" s="200" t="str">
        <f aca="false">+IF(ISBLANK(LOG1!B12),"-",LOG1!B12)</f>
        <v>-</v>
      </c>
      <c r="E8" s="201" t="n">
        <f aca="false">+LOG1!C12</f>
        <v>0</v>
      </c>
      <c r="F8" s="183" t="n">
        <f aca="false">+LOG1!F12</f>
        <v>0</v>
      </c>
      <c r="G8" s="184" t="n">
        <f aca="false">+LOG1!H12</f>
        <v>0</v>
      </c>
      <c r="H8" s="191" t="n">
        <f aca="false">ROW()</f>
        <v>8</v>
      </c>
      <c r="I8" s="1"/>
      <c r="J8" s="187" t="n">
        <v>3</v>
      </c>
      <c r="K8" s="189" t="n">
        <f aca="true">+INDIRECT("c"&amp;MAX($H$4:$H$33)-(ROW()-3))</f>
        <v>0</v>
      </c>
      <c r="L8" s="200" t="str">
        <f aca="true">+IF(INDIRECT("d"&amp;MAX($H$4:$H$33)-(ROW()-3))="-","-",INDIRECT("d"&amp;MAX($H$4:$H$33)-(ROW()-3)))</f>
        <v>-</v>
      </c>
      <c r="M8" s="201" t="n">
        <f aca="true">+INDIRECT("e"&amp;MAX($H$4:$H$33)-(ROW()-3))</f>
        <v>0</v>
      </c>
      <c r="N8" s="183" t="n">
        <f aca="true">+INDIRECT("f"&amp;MAX($H$4:$H$33)-(ROW()-4))</f>
        <v>0</v>
      </c>
      <c r="O8" s="184" t="n">
        <f aca="true">+INDIRECT("g"&amp;MAX($H$4:$H$33)-(ROW()-4))</f>
        <v>0</v>
      </c>
      <c r="P8" s="1"/>
      <c r="Q8" s="187" t="n">
        <v>3</v>
      </c>
      <c r="R8" s="189" t="n">
        <f aca="true">IF($B$3+ROW()+6&lt;33,INDIRECT("k"&amp;$B$3+ROW()+6),0)</f>
        <v>0</v>
      </c>
      <c r="S8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8" s="201" t="n">
        <f aca="true">IF($B$3+ROW()+6&lt;33,INDIRECT("m"&amp;$B$3+ROW()+6),0)</f>
        <v>0</v>
      </c>
      <c r="U8" s="183" t="n">
        <f aca="true">IF($B$3+ROW()+7&lt;34,INDIRECT("n"&amp;$B$3+ROW()+7),0)</f>
        <v>0</v>
      </c>
      <c r="V8" s="198" t="n">
        <f aca="true">IF($B$3+ROW()+7&lt;34,INDIRECT("o"&amp;$B$3+ROW()+7),0)</f>
        <v>0</v>
      </c>
      <c r="W8" s="1"/>
    </row>
    <row r="9" customFormat="false" ht="12.75" hidden="false" customHeight="true" outlineLevel="0" collapsed="false">
      <c r="A9" s="1"/>
      <c r="B9" s="187"/>
      <c r="C9" s="183" t="n">
        <f aca="false">+LOG1!A13</f>
        <v>0</v>
      </c>
      <c r="D9" s="185" t="str">
        <f aca="false">+IF(ISBLANK(LOG1!B13),"-",LOG1!B13)</f>
        <v>-</v>
      </c>
      <c r="E9" s="188" t="n">
        <f aca="false">+LOG1!C13</f>
        <v>0</v>
      </c>
      <c r="F9" s="189" t="n">
        <f aca="false">+LOG1!F13</f>
        <v>0</v>
      </c>
      <c r="G9" s="190" t="n">
        <f aca="false">+LOG1!H13</f>
        <v>0</v>
      </c>
      <c r="H9" s="191" t="n">
        <f aca="false">ROW()</f>
        <v>9</v>
      </c>
      <c r="I9" s="1"/>
      <c r="J9" s="187"/>
      <c r="K9" s="183" t="n">
        <f aca="true">+INDIRECT("c"&amp;MAX($H$4:$H$33)-(ROW()-3))</f>
        <v>0</v>
      </c>
      <c r="L9" s="185" t="str">
        <f aca="true">+IF(INDIRECT("d"&amp;MAX($H$4:$H$33)-(ROW()-3))="-","-",INDIRECT("d"&amp;MAX($H$4:$H$33)-(ROW()-3)))</f>
        <v>-</v>
      </c>
      <c r="M9" s="188" t="n">
        <f aca="true">+INDIRECT("e"&amp;MAX($H$4:$H$33)-(ROW()-3))</f>
        <v>0</v>
      </c>
      <c r="N9" s="189" t="n">
        <f aca="true">+INDIRECT("f"&amp;MAX($H$4:$H$33)-(ROW()-4))</f>
        <v>0</v>
      </c>
      <c r="O9" s="190" t="n">
        <f aca="true">+INDIRECT("g"&amp;MAX($H$4:$H$33)-(ROW()-4))</f>
        <v>0</v>
      </c>
      <c r="P9" s="1"/>
      <c r="Q9" s="187"/>
      <c r="R9" s="183" t="n">
        <f aca="true">IF($B$3+ROW()+6&lt;33,INDIRECT("k"&amp;$B$3+ROW()+6),0)</f>
        <v>0</v>
      </c>
      <c r="S9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9" s="188" t="n">
        <f aca="true">IF($B$3+ROW()+6&lt;33,INDIRECT("m"&amp;$B$3+ROW()+6),0)</f>
        <v>0</v>
      </c>
      <c r="U9" s="189" t="n">
        <f aca="true">IF($B$3+ROW()+7&lt;34,INDIRECT("n"&amp;$B$3+ROW()+7),0)</f>
        <v>0</v>
      </c>
      <c r="V9" s="199" t="n">
        <f aca="true">IF($B$3+ROW()+5&lt;34,INDIRECT("o"&amp;$B$3+ROW()+5),0)</f>
        <v>0</v>
      </c>
      <c r="W9" s="1"/>
    </row>
    <row r="10" customFormat="false" ht="12.75" hidden="false" customHeight="true" outlineLevel="0" collapsed="false">
      <c r="A10" s="1"/>
      <c r="B10" s="187" t="n">
        <v>4</v>
      </c>
      <c r="C10" s="189" t="n">
        <f aca="false">+LOG1!A14</f>
        <v>0</v>
      </c>
      <c r="D10" s="200" t="str">
        <f aca="false">+IF(ISBLANK(LOG1!B14),"-",LOG1!B14)</f>
        <v>-</v>
      </c>
      <c r="E10" s="201" t="n">
        <f aca="false">+LOG1!C14</f>
        <v>0</v>
      </c>
      <c r="F10" s="183" t="n">
        <f aca="false">+LOG1!F14</f>
        <v>0</v>
      </c>
      <c r="G10" s="184" t="n">
        <f aca="false">+LOG1!H14</f>
        <v>0</v>
      </c>
      <c r="H10" s="191" t="n">
        <f aca="false">ROW()</f>
        <v>10</v>
      </c>
      <c r="I10" s="1"/>
      <c r="J10" s="187" t="n">
        <v>4</v>
      </c>
      <c r="K10" s="189" t="n">
        <f aca="true">+INDIRECT("c"&amp;MAX($H$4:$H$33)-(ROW()-3))</f>
        <v>0</v>
      </c>
      <c r="L10" s="200" t="str">
        <f aca="true">+IF(INDIRECT("d"&amp;MAX($H$4:$H$33)-(ROW()-3))="-","-",INDIRECT("d"&amp;MAX($H$4:$H$33)-(ROW()-3)))</f>
        <v>-</v>
      </c>
      <c r="M10" s="201" t="n">
        <f aca="true">+INDIRECT("e"&amp;MAX($H$4:$H$33)-(ROW()-3))</f>
        <v>0</v>
      </c>
      <c r="N10" s="183" t="n">
        <f aca="true">+INDIRECT("f"&amp;MAX($H$4:$H$33)-(ROW()-4))</f>
        <v>0</v>
      </c>
      <c r="O10" s="184" t="n">
        <f aca="true">+INDIRECT("g"&amp;MAX($H$4:$H$33)-(ROW()-4))</f>
        <v>0</v>
      </c>
      <c r="P10" s="1"/>
      <c r="Q10" s="187" t="n">
        <v>4</v>
      </c>
      <c r="R10" s="189" t="n">
        <f aca="true">IF($B$3+ROW()+6&lt;33,INDIRECT("k"&amp;$B$3+ROW()+6),0)</f>
        <v>0</v>
      </c>
      <c r="S10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0" s="201" t="n">
        <f aca="true">IF($B$3+ROW()+6&lt;33,INDIRECT("m"&amp;$B$3+ROW()+6),0)</f>
        <v>0</v>
      </c>
      <c r="U10" s="183" t="n">
        <f aca="true">IF($B$3+ROW()+7&lt;34,INDIRECT("n"&amp;$B$3+ROW()+7),0)</f>
        <v>0</v>
      </c>
      <c r="V10" s="198" t="n">
        <f aca="true">IF($B$3+ROW()+7&lt;34,INDIRECT("o"&amp;$B$3+ROW()+7),0)</f>
        <v>0</v>
      </c>
      <c r="W10" s="1"/>
    </row>
    <row r="11" customFormat="false" ht="12.75" hidden="false" customHeight="true" outlineLevel="0" collapsed="false">
      <c r="A11" s="1"/>
      <c r="B11" s="187"/>
      <c r="C11" s="183" t="n">
        <f aca="false">+LOG1!A15</f>
        <v>0</v>
      </c>
      <c r="D11" s="185" t="str">
        <f aca="false">+IF(ISBLANK(LOG1!B15),"-",LOG1!B15)</f>
        <v>-</v>
      </c>
      <c r="E11" s="188" t="n">
        <f aca="false">+LOG1!C15</f>
        <v>0</v>
      </c>
      <c r="F11" s="189" t="n">
        <f aca="false">+LOG1!F15</f>
        <v>0</v>
      </c>
      <c r="G11" s="190" t="n">
        <f aca="false">+LOG1!H15</f>
        <v>0</v>
      </c>
      <c r="H11" s="191" t="n">
        <f aca="false">ROW()</f>
        <v>11</v>
      </c>
      <c r="I11" s="1"/>
      <c r="J11" s="187"/>
      <c r="K11" s="183" t="n">
        <f aca="true">+INDIRECT("c"&amp;MAX($H$4:$H$33)-(ROW()-3))</f>
        <v>0</v>
      </c>
      <c r="L11" s="185" t="str">
        <f aca="true">+IF(INDIRECT("d"&amp;MAX($H$4:$H$33)-(ROW()-3))="-","-",INDIRECT("d"&amp;MAX($H$4:$H$33)-(ROW()-3)))</f>
        <v>-</v>
      </c>
      <c r="M11" s="188" t="n">
        <f aca="true">+INDIRECT("e"&amp;MAX($H$4:$H$33)-(ROW()-3))</f>
        <v>0</v>
      </c>
      <c r="N11" s="189" t="n">
        <f aca="true">+INDIRECT("f"&amp;MAX($H$4:$H$33)-(ROW()-4))</f>
        <v>0</v>
      </c>
      <c r="O11" s="190" t="n">
        <f aca="true">+INDIRECT("g"&amp;MAX($H$4:$H$33)-(ROW()-4))</f>
        <v>0</v>
      </c>
      <c r="P11" s="1"/>
      <c r="Q11" s="187"/>
      <c r="R11" s="183" t="n">
        <f aca="true">IF($B$3+ROW()+6&lt;33,INDIRECT("k"&amp;$B$3+ROW()+6),0)</f>
        <v>0</v>
      </c>
      <c r="S11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1" s="188" t="n">
        <f aca="true">IF($B$3+ROW()+6&lt;33,INDIRECT("m"&amp;$B$3+ROW()+6),0)</f>
        <v>0</v>
      </c>
      <c r="U11" s="189" t="n">
        <f aca="true">IF($B$3+ROW()+7&lt;34,INDIRECT("n"&amp;$B$3+ROW()+7),0)</f>
        <v>0</v>
      </c>
      <c r="V11" s="199" t="n">
        <f aca="true">IF($B$3+ROW()+5&lt;34,INDIRECT("o"&amp;$B$3+ROW()+5),0)</f>
        <v>0</v>
      </c>
      <c r="W11" s="1"/>
    </row>
    <row r="12" customFormat="false" ht="12.75" hidden="false" customHeight="true" outlineLevel="0" collapsed="false">
      <c r="A12" s="1"/>
      <c r="B12" s="187" t="n">
        <v>5</v>
      </c>
      <c r="C12" s="189" t="n">
        <f aca="false">+LOG1!A16</f>
        <v>0</v>
      </c>
      <c r="D12" s="200" t="str">
        <f aca="false">+IF(ISBLANK(LOG1!B16),"-",LOG1!B16)</f>
        <v>-</v>
      </c>
      <c r="E12" s="201" t="n">
        <f aca="false">+LOG1!C16</f>
        <v>0</v>
      </c>
      <c r="F12" s="183" t="n">
        <f aca="false">+LOG1!F16</f>
        <v>0</v>
      </c>
      <c r="G12" s="184" t="n">
        <f aca="false">+LOG1!H16</f>
        <v>0</v>
      </c>
      <c r="H12" s="191" t="n">
        <f aca="false">ROW()</f>
        <v>12</v>
      </c>
      <c r="I12" s="1"/>
      <c r="J12" s="187" t="n">
        <v>5</v>
      </c>
      <c r="K12" s="189" t="n">
        <f aca="true">+INDIRECT("c"&amp;MAX($H$4:$H$33)-(ROW()-3))</f>
        <v>0</v>
      </c>
      <c r="L12" s="200" t="str">
        <f aca="true">+IF(INDIRECT("d"&amp;MAX($H$4:$H$33)-(ROW()-3))="-","-",INDIRECT("d"&amp;MAX($H$4:$H$33)-(ROW()-3)))</f>
        <v>-</v>
      </c>
      <c r="M12" s="201" t="n">
        <f aca="true">+INDIRECT("e"&amp;MAX($H$4:$H$33)-(ROW()-3))</f>
        <v>0</v>
      </c>
      <c r="N12" s="183" t="n">
        <f aca="true">+INDIRECT("f"&amp;MAX($H$4:$H$33)-(ROW()-4))</f>
        <v>0</v>
      </c>
      <c r="O12" s="184" t="n">
        <f aca="true">+INDIRECT("g"&amp;MAX($H$4:$H$33)-(ROW()-4))</f>
        <v>0</v>
      </c>
      <c r="P12" s="1"/>
      <c r="Q12" s="187" t="n">
        <v>5</v>
      </c>
      <c r="R12" s="189" t="n">
        <f aca="true">IF($B$3+ROW()+6&lt;33,INDIRECT("k"&amp;$B$3+ROW()+6),0)</f>
        <v>0</v>
      </c>
      <c r="S12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2" s="201" t="n">
        <f aca="true">IF($B$3+ROW()+6&lt;33,INDIRECT("m"&amp;$B$3+ROW()+6),0)</f>
        <v>0</v>
      </c>
      <c r="U12" s="183" t="n">
        <f aca="true">IF($B$3+ROW()+7&lt;34,INDIRECT("n"&amp;$B$3+ROW()+7),0)</f>
        <v>0</v>
      </c>
      <c r="V12" s="198" t="n">
        <f aca="true">IF($B$3+ROW()+7&lt;34,INDIRECT("o"&amp;$B$3+ROW()+7),0)</f>
        <v>0</v>
      </c>
      <c r="W12" s="1"/>
    </row>
    <row r="13" customFormat="false" ht="12.75" hidden="false" customHeight="true" outlineLevel="0" collapsed="false">
      <c r="A13" s="1"/>
      <c r="B13" s="187"/>
      <c r="C13" s="183" t="n">
        <f aca="false">+LOG1!A17</f>
        <v>0</v>
      </c>
      <c r="D13" s="185" t="str">
        <f aca="false">+IF(ISBLANK(LOG1!B17),"-",LOG1!B17)</f>
        <v>-</v>
      </c>
      <c r="E13" s="188" t="n">
        <f aca="false">+LOG1!C17</f>
        <v>0</v>
      </c>
      <c r="F13" s="189" t="n">
        <f aca="false">+LOG1!F17</f>
        <v>0</v>
      </c>
      <c r="G13" s="190" t="n">
        <f aca="false">+LOG1!H17</f>
        <v>0</v>
      </c>
      <c r="H13" s="191" t="n">
        <f aca="false">ROW()</f>
        <v>13</v>
      </c>
      <c r="I13" s="1"/>
      <c r="J13" s="187"/>
      <c r="K13" s="183" t="n">
        <f aca="true">+INDIRECT("c"&amp;MAX($H$4:$H$33)-(ROW()-3))</f>
        <v>0</v>
      </c>
      <c r="L13" s="185" t="str">
        <f aca="true">+IF(INDIRECT("d"&amp;MAX($H$4:$H$33)-(ROW()-3))="-","-",INDIRECT("d"&amp;MAX($H$4:$H$33)-(ROW()-3)))</f>
        <v>-</v>
      </c>
      <c r="M13" s="188" t="n">
        <f aca="true">+INDIRECT("e"&amp;MAX($H$4:$H$33)-(ROW()-3))</f>
        <v>0</v>
      </c>
      <c r="N13" s="189" t="n">
        <f aca="true">+INDIRECT("f"&amp;MAX($H$4:$H$33)-(ROW()-4))</f>
        <v>0</v>
      </c>
      <c r="O13" s="190" t="n">
        <f aca="true">+INDIRECT("g"&amp;MAX($H$4:$H$33)-(ROW()-4))</f>
        <v>0</v>
      </c>
      <c r="P13" s="1"/>
      <c r="Q13" s="187"/>
      <c r="R13" s="183" t="n">
        <f aca="true">IF($B$3+ROW()+6&lt;33,INDIRECT("k"&amp;$B$3+ROW()+6),0)</f>
        <v>0</v>
      </c>
      <c r="S13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3" s="188" t="n">
        <f aca="true">IF($B$3+ROW()+6&lt;33,INDIRECT("m"&amp;$B$3+ROW()+6),0)</f>
        <v>0</v>
      </c>
      <c r="U13" s="189" t="n">
        <f aca="true">IF($B$3+ROW()+7&lt;34,INDIRECT("n"&amp;$B$3+ROW()+7),0)</f>
        <v>0</v>
      </c>
      <c r="V13" s="199" t="n">
        <f aca="true">IF($B$3+ROW()+5&lt;34,INDIRECT("o"&amp;$B$3+ROW()+5),0)</f>
        <v>0</v>
      </c>
      <c r="W13" s="1"/>
    </row>
    <row r="14" customFormat="false" ht="12.75" hidden="false" customHeight="true" outlineLevel="0" collapsed="false">
      <c r="A14" s="1"/>
      <c r="B14" s="187" t="n">
        <v>6</v>
      </c>
      <c r="C14" s="194" t="n">
        <f aca="false">+LOG1!A18</f>
        <v>0</v>
      </c>
      <c r="D14" s="191" t="str">
        <f aca="false">+IF(ISBLANK(LOG1!B18),"-",LOG1!B18)</f>
        <v>-</v>
      </c>
      <c r="E14" s="195" t="n">
        <f aca="false">+LOG1!C18</f>
        <v>0</v>
      </c>
      <c r="F14" s="183" t="n">
        <f aca="false">+LOG1!F18</f>
        <v>0</v>
      </c>
      <c r="G14" s="184" t="n">
        <f aca="false">+LOG1!H18</f>
        <v>0</v>
      </c>
      <c r="H14" s="191" t="n">
        <f aca="false">ROW()</f>
        <v>14</v>
      </c>
      <c r="I14" s="1"/>
      <c r="J14" s="187" t="n">
        <v>6</v>
      </c>
      <c r="K14" s="194" t="n">
        <f aca="true">+INDIRECT("c"&amp;MAX($H$4:$H$33)-(ROW()-3))</f>
        <v>0</v>
      </c>
      <c r="L14" s="191" t="str">
        <f aca="true">+IF(INDIRECT("d"&amp;MAX($H$4:$H$33)-(ROW()-3))="-","-",INDIRECT("d"&amp;MAX($H$4:$H$33)-(ROW()-3)))</f>
        <v>-</v>
      </c>
      <c r="M14" s="195" t="n">
        <f aca="true">+INDIRECT("e"&amp;MAX($H$4:$H$33)-(ROW()-3))</f>
        <v>0</v>
      </c>
      <c r="N14" s="183" t="n">
        <f aca="true">+INDIRECT("f"&amp;MAX($H$4:$H$33)-(ROW()-4))</f>
        <v>0</v>
      </c>
      <c r="O14" s="184" t="n">
        <f aca="true">+INDIRECT("g"&amp;MAX($H$4:$H$33)-(ROW()-4))</f>
        <v>0</v>
      </c>
      <c r="P14" s="1"/>
      <c r="Q14" s="187" t="n">
        <v>6</v>
      </c>
      <c r="R14" s="194" t="n">
        <f aca="true">IF($B$3+ROW()+6&lt;33,INDIRECT("k"&amp;$B$3+ROW()+6),0)</f>
        <v>0</v>
      </c>
      <c r="S14" s="197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4" s="195" t="n">
        <f aca="true">IF($B$3+ROW()+6&lt;33,INDIRECT("m"&amp;$B$3+ROW()+6),0)</f>
        <v>0</v>
      </c>
      <c r="U14" s="183" t="n">
        <f aca="true">IF($B$3+ROW()+7&lt;34,INDIRECT("n"&amp;$B$3+ROW()+7),0)</f>
        <v>0</v>
      </c>
      <c r="V14" s="198" t="n">
        <f aca="true">IF($B$3+ROW()+7&lt;34,INDIRECT("o"&amp;$B$3+ROW()+7),0)</f>
        <v>0</v>
      </c>
      <c r="W14" s="1"/>
    </row>
    <row r="15" customFormat="false" ht="12.75" hidden="false" customHeight="true" outlineLevel="0" collapsed="false">
      <c r="A15" s="1"/>
      <c r="B15" s="187"/>
      <c r="C15" s="183" t="n">
        <f aca="false">+LOG1!A19</f>
        <v>0</v>
      </c>
      <c r="D15" s="185" t="str">
        <f aca="false">+IF(ISBLANK(LOG1!B19),"-",LOG1!B19)</f>
        <v>-</v>
      </c>
      <c r="E15" s="188" t="n">
        <f aca="false">+LOG1!C19</f>
        <v>0</v>
      </c>
      <c r="F15" s="189" t="n">
        <f aca="false">+LOG1!F19</f>
        <v>0</v>
      </c>
      <c r="G15" s="190" t="n">
        <f aca="false">+LOG1!H19</f>
        <v>0</v>
      </c>
      <c r="H15" s="191" t="n">
        <f aca="false">ROW()</f>
        <v>15</v>
      </c>
      <c r="I15" s="1"/>
      <c r="J15" s="187"/>
      <c r="K15" s="183" t="n">
        <f aca="true">+INDIRECT("c"&amp;MAX($H$4:$H$33)-(ROW()-3))</f>
        <v>0</v>
      </c>
      <c r="L15" s="185" t="str">
        <f aca="true">+IF(INDIRECT("d"&amp;MAX($H$4:$H$33)-(ROW()-3))="-","-",INDIRECT("d"&amp;MAX($H$4:$H$33)-(ROW()-3)))</f>
        <v>-</v>
      </c>
      <c r="M15" s="188" t="n">
        <f aca="true">+INDIRECT("e"&amp;MAX($H$4:$H$33)-(ROW()-3))</f>
        <v>0</v>
      </c>
      <c r="N15" s="189" t="n">
        <f aca="true">+INDIRECT("f"&amp;MAX($H$4:$H$33)-(ROW()-4))</f>
        <v>0</v>
      </c>
      <c r="O15" s="190" t="n">
        <f aca="true">+INDIRECT("g"&amp;MAX($H$4:$H$33)-(ROW()-4))</f>
        <v>0</v>
      </c>
      <c r="P15" s="1"/>
      <c r="Q15" s="187"/>
      <c r="R15" s="183" t="n">
        <f aca="true">IF($B$3+ROW()+6&lt;33,INDIRECT("k"&amp;$B$3+ROW()+6),0)</f>
        <v>0</v>
      </c>
      <c r="S15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5" s="188" t="n">
        <f aca="true">IF($B$3+ROW()+6&lt;33,INDIRECT("m"&amp;$B$3+ROW()+6),0)</f>
        <v>0</v>
      </c>
      <c r="U15" s="189" t="n">
        <f aca="true">IF($B$3+ROW()+7&lt;34,INDIRECT("n"&amp;$B$3+ROW()+7),0)</f>
        <v>0</v>
      </c>
      <c r="V15" s="199" t="n">
        <f aca="true">IF($B$3+ROW()+5&lt;34,INDIRECT("o"&amp;$B$3+ROW()+5),0)</f>
        <v>0</v>
      </c>
      <c r="W15" s="1"/>
    </row>
    <row r="16" customFormat="false" ht="12.75" hidden="false" customHeight="true" outlineLevel="0" collapsed="false">
      <c r="A16" s="1"/>
      <c r="B16" s="187" t="n">
        <v>7</v>
      </c>
      <c r="C16" s="189" t="n">
        <f aca="false">+LOG1!A20</f>
        <v>0</v>
      </c>
      <c r="D16" s="200" t="str">
        <f aca="false">+IF(ISBLANK(LOG1!B20),"-",LOG1!B20)</f>
        <v>-</v>
      </c>
      <c r="E16" s="201" t="n">
        <f aca="false">+LOG1!C20</f>
        <v>0</v>
      </c>
      <c r="F16" s="183" t="n">
        <f aca="false">+LOG1!F20</f>
        <v>0</v>
      </c>
      <c r="G16" s="184" t="n">
        <f aca="false">+LOG1!H20</f>
        <v>0</v>
      </c>
      <c r="H16" s="191" t="n">
        <f aca="false">ROW()</f>
        <v>16</v>
      </c>
      <c r="I16" s="1"/>
      <c r="J16" s="187" t="n">
        <v>7</v>
      </c>
      <c r="K16" s="189" t="n">
        <f aca="true">+INDIRECT("c"&amp;MAX($H$4:$H$33)-(ROW()-3))</f>
        <v>0</v>
      </c>
      <c r="L16" s="200" t="str">
        <f aca="true">+IF(INDIRECT("d"&amp;MAX($H$4:$H$33)-(ROW()-3))="-","-",INDIRECT("d"&amp;MAX($H$4:$H$33)-(ROW()-3)))</f>
        <v>-</v>
      </c>
      <c r="M16" s="201" t="n">
        <f aca="true">+INDIRECT("e"&amp;MAX($H$4:$H$33)-(ROW()-3))</f>
        <v>0</v>
      </c>
      <c r="N16" s="183" t="n">
        <f aca="true">+INDIRECT("f"&amp;MAX($H$4:$H$33)-(ROW()-4))</f>
        <v>0</v>
      </c>
      <c r="O16" s="184" t="n">
        <f aca="true">+INDIRECT("g"&amp;MAX($H$4:$H$33)-(ROW()-4))</f>
        <v>0</v>
      </c>
      <c r="P16" s="1"/>
      <c r="Q16" s="187" t="n">
        <v>7</v>
      </c>
      <c r="R16" s="189" t="n">
        <f aca="true">IF($B$3+ROW()+6&lt;33,INDIRECT("k"&amp;$B$3+ROW()+6),0)</f>
        <v>0</v>
      </c>
      <c r="S16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6" s="201" t="n">
        <f aca="true">IF($B$3+ROW()+6&lt;33,INDIRECT("m"&amp;$B$3+ROW()+6),0)</f>
        <v>0</v>
      </c>
      <c r="U16" s="183" t="n">
        <f aca="true">IF($B$3+ROW()+7&lt;34,INDIRECT("n"&amp;$B$3+ROW()+7),0)</f>
        <v>0</v>
      </c>
      <c r="V16" s="198" t="n">
        <f aca="true">IF($B$3+ROW()+7&lt;34,INDIRECT("o"&amp;$B$3+ROW()+7),0)</f>
        <v>0</v>
      </c>
      <c r="W16" s="1"/>
    </row>
    <row r="17" customFormat="false" ht="12.75" hidden="false" customHeight="true" outlineLevel="0" collapsed="false">
      <c r="A17" s="1"/>
      <c r="B17" s="187"/>
      <c r="C17" s="183" t="n">
        <f aca="false">+LOG1!A21</f>
        <v>0</v>
      </c>
      <c r="D17" s="185" t="str">
        <f aca="false">+IF(ISBLANK(LOG1!B21),"-",LOG1!B21)</f>
        <v>-</v>
      </c>
      <c r="E17" s="188" t="n">
        <f aca="false">+LOG1!C21</f>
        <v>0</v>
      </c>
      <c r="F17" s="189" t="n">
        <f aca="false">+LOG1!F21</f>
        <v>0</v>
      </c>
      <c r="G17" s="190" t="n">
        <f aca="false">+LOG1!H21</f>
        <v>0</v>
      </c>
      <c r="H17" s="191" t="n">
        <f aca="false">ROW()</f>
        <v>17</v>
      </c>
      <c r="I17" s="1"/>
      <c r="J17" s="187"/>
      <c r="K17" s="183" t="n">
        <f aca="true">+INDIRECT("c"&amp;MAX($H$4:$H$33)-(ROW()-3))</f>
        <v>0</v>
      </c>
      <c r="L17" s="185" t="str">
        <f aca="true">+IF(INDIRECT("d"&amp;MAX($H$4:$H$33)-(ROW()-3))="-","-",INDIRECT("d"&amp;MAX($H$4:$H$33)-(ROW()-3)))</f>
        <v>-</v>
      </c>
      <c r="M17" s="188" t="n">
        <f aca="true">+INDIRECT("e"&amp;MAX($H$4:$H$33)-(ROW()-3))</f>
        <v>0</v>
      </c>
      <c r="N17" s="189" t="n">
        <f aca="true">+INDIRECT("f"&amp;MAX($H$4:$H$33)-(ROW()-4))</f>
        <v>0</v>
      </c>
      <c r="O17" s="190" t="n">
        <f aca="true">+INDIRECT("g"&amp;MAX($H$4:$H$33)-(ROW()-4))</f>
        <v>0</v>
      </c>
      <c r="P17" s="1"/>
      <c r="Q17" s="187"/>
      <c r="R17" s="183" t="n">
        <f aca="true">IF($B$3+ROW()+6&lt;33,INDIRECT("k"&amp;$B$3+ROW()+6),0)</f>
        <v>0</v>
      </c>
      <c r="S17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7" s="188" t="n">
        <f aca="true">IF($B$3+ROW()+6&lt;33,INDIRECT("m"&amp;$B$3+ROW()+6),0)</f>
        <v>0</v>
      </c>
      <c r="U17" s="189" t="n">
        <f aca="true">IF($B$3+ROW()+7&lt;34,INDIRECT("n"&amp;$B$3+ROW()+7),0)</f>
        <v>0</v>
      </c>
      <c r="V17" s="199" t="n">
        <f aca="true">IF($B$3+ROW()+5&lt;34,INDIRECT("o"&amp;$B$3+ROW()+5),0)</f>
        <v>0</v>
      </c>
      <c r="W17" s="1"/>
    </row>
    <row r="18" customFormat="false" ht="12.75" hidden="false" customHeight="true" outlineLevel="0" collapsed="false">
      <c r="A18" s="1"/>
      <c r="B18" s="187" t="n">
        <v>8</v>
      </c>
      <c r="C18" s="189" t="n">
        <f aca="false">+LOG1!A22</f>
        <v>0</v>
      </c>
      <c r="D18" s="200" t="str">
        <f aca="false">+IF(ISBLANK(LOG1!B22),"-",LOG1!B22)</f>
        <v>-</v>
      </c>
      <c r="E18" s="201" t="n">
        <f aca="false">+LOG1!C22</f>
        <v>0</v>
      </c>
      <c r="F18" s="183" t="n">
        <f aca="false">+LOG1!F22</f>
        <v>0</v>
      </c>
      <c r="G18" s="184" t="n">
        <f aca="false">+LOG1!H22</f>
        <v>0</v>
      </c>
      <c r="H18" s="191" t="n">
        <f aca="false">ROW()</f>
        <v>18</v>
      </c>
      <c r="I18" s="1"/>
      <c r="J18" s="187" t="n">
        <v>8</v>
      </c>
      <c r="K18" s="189" t="n">
        <f aca="true">+INDIRECT("c"&amp;MAX($H$4:$H$33)-(ROW()-3))</f>
        <v>0</v>
      </c>
      <c r="L18" s="200" t="str">
        <f aca="true">+IF(INDIRECT("d"&amp;MAX($H$4:$H$33)-(ROW()-3))="-","-",INDIRECT("d"&amp;MAX($H$4:$H$33)-(ROW()-3)))</f>
        <v>-</v>
      </c>
      <c r="M18" s="201" t="n">
        <f aca="true">+INDIRECT("e"&amp;MAX($H$4:$H$33)-(ROW()-3))</f>
        <v>0</v>
      </c>
      <c r="N18" s="183" t="n">
        <f aca="true">+INDIRECT("f"&amp;MAX($H$4:$H$33)-(ROW()-4))</f>
        <v>0</v>
      </c>
      <c r="O18" s="184" t="n">
        <f aca="true">+INDIRECT("g"&amp;MAX($H$4:$H$33)-(ROW()-4))</f>
        <v>0</v>
      </c>
      <c r="P18" s="1"/>
      <c r="Q18" s="187" t="n">
        <v>8</v>
      </c>
      <c r="R18" s="189" t="n">
        <f aca="true">IF($B$3+ROW()+6&lt;33,INDIRECT("k"&amp;$B$3+ROW()+6),0)</f>
        <v>0</v>
      </c>
      <c r="S18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8" s="201" t="n">
        <f aca="true">IF($B$3+ROW()+6&lt;33,INDIRECT("m"&amp;$B$3+ROW()+6),0)</f>
        <v>0</v>
      </c>
      <c r="U18" s="183" t="n">
        <f aca="true">IF($B$3+ROW()+7&lt;34,INDIRECT("n"&amp;$B$3+ROW()+7),0)</f>
        <v>0</v>
      </c>
      <c r="V18" s="198" t="n">
        <f aca="true">IF($B$3+ROW()+7&lt;34,INDIRECT("o"&amp;$B$3+ROW()+7),0)</f>
        <v>0</v>
      </c>
      <c r="W18" s="1"/>
    </row>
    <row r="19" customFormat="false" ht="12.75" hidden="false" customHeight="true" outlineLevel="0" collapsed="false">
      <c r="A19" s="1"/>
      <c r="B19" s="187"/>
      <c r="C19" s="183" t="n">
        <f aca="false">+LOG1!A23</f>
        <v>0</v>
      </c>
      <c r="D19" s="185" t="str">
        <f aca="false">+IF(ISBLANK(LOG1!B23),"-",LOG1!B23)</f>
        <v>-</v>
      </c>
      <c r="E19" s="188" t="n">
        <f aca="false">+LOG1!C23</f>
        <v>0</v>
      </c>
      <c r="F19" s="189" t="n">
        <f aca="false">+LOG1!F23</f>
        <v>0</v>
      </c>
      <c r="G19" s="190" t="n">
        <f aca="false">+LOG1!H23</f>
        <v>0</v>
      </c>
      <c r="H19" s="191" t="n">
        <f aca="false">ROW()</f>
        <v>19</v>
      </c>
      <c r="I19" s="1"/>
      <c r="J19" s="187"/>
      <c r="K19" s="183" t="n">
        <f aca="true">+INDIRECT("c"&amp;MAX($H$4:$H$33)-(ROW()-3))</f>
        <v>0</v>
      </c>
      <c r="L19" s="185" t="str">
        <f aca="true">+IF(INDIRECT("d"&amp;MAX($H$4:$H$33)-(ROW()-3))="-","-",INDIRECT("d"&amp;MAX($H$4:$H$33)-(ROW()-3)))</f>
        <v>-</v>
      </c>
      <c r="M19" s="188" t="n">
        <f aca="true">+INDIRECT("e"&amp;MAX($H$4:$H$33)-(ROW()-3))</f>
        <v>0</v>
      </c>
      <c r="N19" s="189" t="n">
        <f aca="true">+INDIRECT("f"&amp;MAX($H$4:$H$33)-(ROW()-4))</f>
        <v>0</v>
      </c>
      <c r="O19" s="190" t="n">
        <f aca="true">+INDIRECT("g"&amp;MAX($H$4:$H$33)-(ROW()-4))</f>
        <v>0</v>
      </c>
      <c r="P19" s="1"/>
      <c r="Q19" s="187"/>
      <c r="R19" s="183" t="n">
        <f aca="true">IF($B$3+ROW()+6&lt;33,INDIRECT("k"&amp;$B$3+ROW()+6),0)</f>
        <v>0</v>
      </c>
      <c r="S19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19" s="188" t="n">
        <f aca="true">IF($B$3+ROW()+6&lt;33,INDIRECT("m"&amp;$B$3+ROW()+6),0)</f>
        <v>0</v>
      </c>
      <c r="U19" s="189" t="n">
        <f aca="true">IF($B$3+ROW()+7&lt;34,INDIRECT("n"&amp;$B$3+ROW()+7),0)</f>
        <v>0</v>
      </c>
      <c r="V19" s="199" t="n">
        <f aca="true">IF($B$3+ROW()+5&lt;34,INDIRECT("o"&amp;$B$3+ROW()+5),0)</f>
        <v>0</v>
      </c>
      <c r="W19" s="1"/>
    </row>
    <row r="20" customFormat="false" ht="12.75" hidden="false" customHeight="true" outlineLevel="0" collapsed="false">
      <c r="A20" s="1"/>
      <c r="B20" s="187" t="n">
        <v>9</v>
      </c>
      <c r="C20" s="189" t="n">
        <f aca="false">+LOG1!A24</f>
        <v>0</v>
      </c>
      <c r="D20" s="200" t="str">
        <f aca="false">+IF(ISBLANK(LOG1!B24),"-",LOG1!B24)</f>
        <v>-</v>
      </c>
      <c r="E20" s="201" t="n">
        <f aca="false">+LOG1!C24</f>
        <v>0</v>
      </c>
      <c r="F20" s="183" t="n">
        <f aca="false">+LOG1!F24</f>
        <v>0</v>
      </c>
      <c r="G20" s="184" t="n">
        <f aca="false">+LOG1!H24</f>
        <v>0</v>
      </c>
      <c r="H20" s="191" t="n">
        <f aca="false">ROW()</f>
        <v>20</v>
      </c>
      <c r="I20" s="1"/>
      <c r="J20" s="187" t="n">
        <v>9</v>
      </c>
      <c r="K20" s="189" t="n">
        <f aca="true">+INDIRECT("c"&amp;MAX($H$4:$H$33)-(ROW()-3))</f>
        <v>0</v>
      </c>
      <c r="L20" s="200" t="str">
        <f aca="true">+IF(INDIRECT("d"&amp;MAX($H$4:$H$33)-(ROW()-3))="-","-",INDIRECT("d"&amp;MAX($H$4:$H$33)-(ROW()-3)))</f>
        <v>-</v>
      </c>
      <c r="M20" s="201" t="n">
        <f aca="true">+INDIRECT("e"&amp;MAX($H$4:$H$33)-(ROW()-3))</f>
        <v>0</v>
      </c>
      <c r="N20" s="183" t="n">
        <f aca="true">+INDIRECT("f"&amp;MAX($H$4:$H$33)-(ROW()-4))</f>
        <v>0</v>
      </c>
      <c r="O20" s="184" t="n">
        <f aca="true">+INDIRECT("g"&amp;MAX($H$4:$H$33)-(ROW()-4))</f>
        <v>0</v>
      </c>
      <c r="P20" s="1"/>
      <c r="Q20" s="187" t="n">
        <v>9</v>
      </c>
      <c r="R20" s="189" t="n">
        <f aca="true">IF($B$3+ROW()+6&lt;33,INDIRECT("k"&amp;$B$3+ROW()+6),0)</f>
        <v>0</v>
      </c>
      <c r="S20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0" s="201" t="n">
        <f aca="true">IF($B$3+ROW()+6&lt;33,INDIRECT("m"&amp;$B$3+ROW()+6),0)</f>
        <v>0</v>
      </c>
      <c r="U20" s="183" t="n">
        <f aca="true">IF($B$3+ROW()+7&lt;34,INDIRECT("n"&amp;$B$3+ROW()+7),0)</f>
        <v>0</v>
      </c>
      <c r="V20" s="198" t="n">
        <f aca="true">IF($B$3+ROW()+7&lt;34,INDIRECT("o"&amp;$B$3+ROW()+7),0)</f>
        <v>0</v>
      </c>
      <c r="W20" s="1"/>
    </row>
    <row r="21" customFormat="false" ht="12.75" hidden="false" customHeight="true" outlineLevel="0" collapsed="false">
      <c r="A21" s="1"/>
      <c r="B21" s="187"/>
      <c r="C21" s="183" t="n">
        <f aca="false">+LOG1!A25</f>
        <v>0</v>
      </c>
      <c r="D21" s="185" t="str">
        <f aca="false">+IF(ISBLANK(LOG1!B25),"-",LOG1!B25)</f>
        <v>-</v>
      </c>
      <c r="E21" s="188" t="n">
        <f aca="false">+LOG1!C25</f>
        <v>0</v>
      </c>
      <c r="F21" s="189" t="n">
        <f aca="false">+LOG1!F25</f>
        <v>0</v>
      </c>
      <c r="G21" s="190" t="n">
        <f aca="false">+LOG1!H25</f>
        <v>0</v>
      </c>
      <c r="H21" s="191" t="n">
        <f aca="false">ROW()</f>
        <v>21</v>
      </c>
      <c r="I21" s="1"/>
      <c r="J21" s="187"/>
      <c r="K21" s="183" t="n">
        <f aca="true">+INDIRECT("c"&amp;MAX($H$4:$H$33)-(ROW()-3))</f>
        <v>0</v>
      </c>
      <c r="L21" s="185" t="str">
        <f aca="true">+IF(INDIRECT("d"&amp;MAX($H$4:$H$33)-(ROW()-3))="-","-",INDIRECT("d"&amp;MAX($H$4:$H$33)-(ROW()-3)))</f>
        <v>-</v>
      </c>
      <c r="M21" s="188" t="n">
        <f aca="true">+INDIRECT("e"&amp;MAX($H$4:$H$33)-(ROW()-3))</f>
        <v>0</v>
      </c>
      <c r="N21" s="189" t="n">
        <f aca="true">+INDIRECT("f"&amp;MAX($H$4:$H$33)-(ROW()-4))</f>
        <v>0</v>
      </c>
      <c r="O21" s="190" t="n">
        <f aca="true">+INDIRECT("g"&amp;MAX($H$4:$H$33)-(ROW()-4))</f>
        <v>0</v>
      </c>
      <c r="P21" s="1"/>
      <c r="Q21" s="187"/>
      <c r="R21" s="183" t="n">
        <f aca="true">IF($B$3+ROW()+6&lt;33,INDIRECT("k"&amp;$B$3+ROW()+6),0)</f>
        <v>0</v>
      </c>
      <c r="S21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1" s="188" t="n">
        <f aca="true">IF($B$3+ROW()+6&lt;33,INDIRECT("m"&amp;$B$3+ROW()+6),0)</f>
        <v>0</v>
      </c>
      <c r="U21" s="189" t="n">
        <f aca="true">IF($B$3+ROW()+7&lt;34,INDIRECT("n"&amp;$B$3+ROW()+7),0)</f>
        <v>0</v>
      </c>
      <c r="V21" s="199" t="n">
        <f aca="true">IF($B$3+ROW()+5&lt;34,INDIRECT("o"&amp;$B$3+ROW()+5),0)</f>
        <v>0</v>
      </c>
      <c r="W21" s="1"/>
    </row>
    <row r="22" customFormat="false" ht="12.75" hidden="false" customHeight="true" outlineLevel="0" collapsed="false">
      <c r="A22" s="1"/>
      <c r="B22" s="187" t="n">
        <v>10</v>
      </c>
      <c r="C22" s="194" t="n">
        <f aca="false">+LOG1!A26</f>
        <v>0</v>
      </c>
      <c r="D22" s="191" t="str">
        <f aca="false">+IF(ISBLANK(LOG1!B26),"-",LOG1!B26)</f>
        <v>-</v>
      </c>
      <c r="E22" s="195" t="n">
        <f aca="false">+LOG1!C26</f>
        <v>0</v>
      </c>
      <c r="F22" s="183" t="n">
        <f aca="false">+LOG1!F26</f>
        <v>0</v>
      </c>
      <c r="G22" s="184" t="n">
        <f aca="false">+LOG1!H26</f>
        <v>0</v>
      </c>
      <c r="H22" s="191" t="n">
        <f aca="false">ROW()</f>
        <v>22</v>
      </c>
      <c r="I22" s="1"/>
      <c r="J22" s="187" t="n">
        <v>10</v>
      </c>
      <c r="K22" s="194" t="n">
        <f aca="true">+INDIRECT("c"&amp;MAX($H$4:$H$33)-(ROW()-3))</f>
        <v>0</v>
      </c>
      <c r="L22" s="191" t="str">
        <f aca="true">+IF(INDIRECT("d"&amp;MAX($H$4:$H$33)-(ROW()-3))="-","-",INDIRECT("d"&amp;MAX($H$4:$H$33)-(ROW()-3)))</f>
        <v>-</v>
      </c>
      <c r="M22" s="195" t="n">
        <f aca="true">+INDIRECT("e"&amp;MAX($H$4:$H$33)-(ROW()-3))</f>
        <v>0</v>
      </c>
      <c r="N22" s="183" t="n">
        <f aca="true">+INDIRECT("f"&amp;MAX($H$4:$H$33)-(ROW()-4))</f>
        <v>0</v>
      </c>
      <c r="O22" s="184" t="n">
        <f aca="true">+INDIRECT("g"&amp;MAX($H$4:$H$33)-(ROW()-4))</f>
        <v>0</v>
      </c>
      <c r="P22" s="1"/>
      <c r="Q22" s="187" t="n">
        <v>10</v>
      </c>
      <c r="R22" s="194" t="n">
        <f aca="true">IF($B$3+ROW()+6&lt;33,INDIRECT("k"&amp;$B$3+ROW()+6),0)</f>
        <v>0</v>
      </c>
      <c r="S22" s="197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2" s="195" t="n">
        <f aca="true">IF($B$3+ROW()+6&lt;33,INDIRECT("m"&amp;$B$3+ROW()+6),0)</f>
        <v>0</v>
      </c>
      <c r="U22" s="183" t="n">
        <f aca="true">IF($B$3+ROW()+7&lt;34,INDIRECT("n"&amp;$B$3+ROW()+7),0)</f>
        <v>0</v>
      </c>
      <c r="V22" s="198" t="n">
        <f aca="true">IF($B$3+ROW()+7&lt;34,INDIRECT("o"&amp;$B$3+ROW()+7),0)</f>
        <v>0</v>
      </c>
      <c r="W22" s="1"/>
    </row>
    <row r="23" customFormat="false" ht="12.75" hidden="false" customHeight="true" outlineLevel="0" collapsed="false">
      <c r="A23" s="1"/>
      <c r="B23" s="187"/>
      <c r="C23" s="183" t="n">
        <f aca="false">+LOG1!A27</f>
        <v>0</v>
      </c>
      <c r="D23" s="185" t="str">
        <f aca="false">+IF(ISBLANK(LOG1!B27),"-",LOG1!B27)</f>
        <v>-</v>
      </c>
      <c r="E23" s="188" t="n">
        <f aca="false">+LOG1!C27</f>
        <v>0</v>
      </c>
      <c r="F23" s="189" t="n">
        <f aca="false">+LOG1!F27</f>
        <v>0</v>
      </c>
      <c r="G23" s="190" t="n">
        <f aca="false">+LOG1!H27</f>
        <v>0</v>
      </c>
      <c r="H23" s="191" t="n">
        <f aca="false">ROW()</f>
        <v>23</v>
      </c>
      <c r="I23" s="1"/>
      <c r="J23" s="187"/>
      <c r="K23" s="183" t="n">
        <f aca="true">+INDIRECT("c"&amp;MAX($H$4:$H$33)-(ROW()-3))</f>
        <v>0</v>
      </c>
      <c r="L23" s="185" t="str">
        <f aca="true">+IF(INDIRECT("d"&amp;MAX($H$4:$H$33)-(ROW()-3))="-","-",INDIRECT("d"&amp;MAX($H$4:$H$33)-(ROW()-3)))</f>
        <v>-</v>
      </c>
      <c r="M23" s="188" t="n">
        <f aca="true">+INDIRECT("e"&amp;MAX($H$4:$H$33)-(ROW()-3))</f>
        <v>0</v>
      </c>
      <c r="N23" s="189" t="n">
        <f aca="true">+INDIRECT("f"&amp;MAX($H$4:$H$33)-(ROW()-4))</f>
        <v>0</v>
      </c>
      <c r="O23" s="190" t="n">
        <f aca="true">+INDIRECT("g"&amp;MAX($H$4:$H$33)-(ROW()-4))</f>
        <v>0</v>
      </c>
      <c r="P23" s="1"/>
      <c r="Q23" s="187"/>
      <c r="R23" s="183" t="n">
        <f aca="true">IF($B$3+ROW()+6&lt;33,INDIRECT("k"&amp;$B$3+ROW()+6),0)</f>
        <v>0</v>
      </c>
      <c r="S23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3" s="188" t="n">
        <f aca="true">IF($B$3+ROW()+6&lt;33,INDIRECT("m"&amp;$B$3+ROW()+6),0)</f>
        <v>0</v>
      </c>
      <c r="U23" s="189" t="n">
        <f aca="true">IF($B$3+ROW()+7&lt;34,INDIRECT("n"&amp;$B$3+ROW()+7),0)</f>
        <v>0</v>
      </c>
      <c r="V23" s="199" t="n">
        <f aca="true">IF($B$3+ROW()+5&lt;34,INDIRECT("o"&amp;$B$3+ROW()+5),0)</f>
        <v>0</v>
      </c>
      <c r="W23" s="1"/>
    </row>
    <row r="24" customFormat="false" ht="12.75" hidden="false" customHeight="true" outlineLevel="0" collapsed="false">
      <c r="A24" s="1"/>
      <c r="B24" s="187" t="n">
        <v>11</v>
      </c>
      <c r="C24" s="189" t="n">
        <f aca="false">+LOG1!A28</f>
        <v>0</v>
      </c>
      <c r="D24" s="200" t="str">
        <f aca="false">+IF(ISBLANK(LOG1!B28),"-",LOG1!B28)</f>
        <v>-</v>
      </c>
      <c r="E24" s="201" t="n">
        <f aca="false">+LOG1!C28</f>
        <v>0</v>
      </c>
      <c r="F24" s="183" t="n">
        <f aca="false">+LOG1!F28</f>
        <v>0</v>
      </c>
      <c r="G24" s="184" t="n">
        <f aca="false">+LOG1!H28</f>
        <v>0</v>
      </c>
      <c r="H24" s="191" t="n">
        <f aca="false">ROW()</f>
        <v>24</v>
      </c>
      <c r="I24" s="1"/>
      <c r="J24" s="187" t="n">
        <v>11</v>
      </c>
      <c r="K24" s="189" t="n">
        <f aca="true">+INDIRECT("c"&amp;MAX($H$4:$H$33)-(ROW()-3))</f>
        <v>0</v>
      </c>
      <c r="L24" s="200" t="str">
        <f aca="true">+IF(INDIRECT("d"&amp;MAX($H$4:$H$33)-(ROW()-3))="-","-",INDIRECT("d"&amp;MAX($H$4:$H$33)-(ROW()-3)))</f>
        <v>-</v>
      </c>
      <c r="M24" s="201" t="n">
        <f aca="true">+INDIRECT("e"&amp;MAX($H$4:$H$33)-(ROW()-3))</f>
        <v>0</v>
      </c>
      <c r="N24" s="183" t="n">
        <f aca="true">+INDIRECT("f"&amp;MAX($H$4:$H$33)-(ROW()-4))</f>
        <v>0</v>
      </c>
      <c r="O24" s="184" t="n">
        <f aca="true">+INDIRECT("g"&amp;MAX($H$4:$H$33)-(ROW()-4))</f>
        <v>0</v>
      </c>
      <c r="P24" s="1"/>
      <c r="Q24" s="187" t="n">
        <v>11</v>
      </c>
      <c r="R24" s="189" t="n">
        <f aca="true">IF($B$3+ROW()+6&lt;33,INDIRECT("k"&amp;$B$3+ROW()+6),0)</f>
        <v>0</v>
      </c>
      <c r="S24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4" s="201" t="n">
        <f aca="true">IF($B$3+ROW()+6&lt;33,INDIRECT("m"&amp;$B$3+ROW()+6),0)</f>
        <v>0</v>
      </c>
      <c r="U24" s="183" t="n">
        <f aca="true">IF($B$3+ROW()+7&lt;34,INDIRECT("n"&amp;$B$3+ROW()+7),0)</f>
        <v>0</v>
      </c>
      <c r="V24" s="198" t="n">
        <f aca="true">IF($B$3+ROW()+7&lt;34,INDIRECT("o"&amp;$B$3+ROW()+7),0)</f>
        <v>0</v>
      </c>
      <c r="W24" s="1"/>
    </row>
    <row r="25" customFormat="false" ht="12.75" hidden="false" customHeight="true" outlineLevel="0" collapsed="false">
      <c r="A25" s="1"/>
      <c r="B25" s="187"/>
      <c r="C25" s="183" t="n">
        <f aca="false">+LOG1!A29</f>
        <v>0</v>
      </c>
      <c r="D25" s="185" t="str">
        <f aca="false">+IF(ISBLANK(LOG1!B29),"-",LOG1!B29)</f>
        <v>-</v>
      </c>
      <c r="E25" s="188" t="n">
        <f aca="false">+LOG1!C29</f>
        <v>0</v>
      </c>
      <c r="F25" s="189" t="n">
        <f aca="false">+LOG1!F29</f>
        <v>0</v>
      </c>
      <c r="G25" s="190" t="n">
        <f aca="false">+LOG1!H29</f>
        <v>0</v>
      </c>
      <c r="H25" s="191" t="n">
        <f aca="false">ROW()</f>
        <v>25</v>
      </c>
      <c r="I25" s="1"/>
      <c r="J25" s="187"/>
      <c r="K25" s="183" t="n">
        <f aca="true">+INDIRECT("c"&amp;MAX($H$4:$H$33)-(ROW()-3))</f>
        <v>0</v>
      </c>
      <c r="L25" s="185" t="str">
        <f aca="true">+IF(INDIRECT("d"&amp;MAX($H$4:$H$33)-(ROW()-3))="-","-",INDIRECT("d"&amp;MAX($H$4:$H$33)-(ROW()-3)))</f>
        <v>-</v>
      </c>
      <c r="M25" s="188" t="n">
        <f aca="true">+INDIRECT("e"&amp;MAX($H$4:$H$33)-(ROW()-3))</f>
        <v>0</v>
      </c>
      <c r="N25" s="189" t="n">
        <f aca="true">+INDIRECT("f"&amp;MAX($H$4:$H$33)-(ROW()-4))</f>
        <v>0</v>
      </c>
      <c r="O25" s="190" t="n">
        <f aca="true">+INDIRECT("g"&amp;MAX($H$4:$H$33)-(ROW()-4))</f>
        <v>0</v>
      </c>
      <c r="P25" s="1"/>
      <c r="Q25" s="187"/>
      <c r="R25" s="183" t="n">
        <f aca="true">IF($B$3+ROW()+6&lt;33,INDIRECT("k"&amp;$B$3+ROW()+6),0)</f>
        <v>0</v>
      </c>
      <c r="S25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5" s="188" t="n">
        <f aca="true">IF($B$3+ROW()+6&lt;33,INDIRECT("m"&amp;$B$3+ROW()+6),0)</f>
        <v>0</v>
      </c>
      <c r="U25" s="189" t="n">
        <f aca="true">IF($B$3+ROW()+7&lt;34,INDIRECT("n"&amp;$B$3+ROW()+7),0)</f>
        <v>0</v>
      </c>
      <c r="V25" s="199" t="n">
        <f aca="true">IF($B$3+ROW()+5&lt;34,INDIRECT("o"&amp;$B$3+ROW()+5),0)</f>
        <v>0</v>
      </c>
      <c r="W25" s="1"/>
    </row>
    <row r="26" customFormat="false" ht="12.75" hidden="false" customHeight="true" outlineLevel="0" collapsed="false">
      <c r="A26" s="1"/>
      <c r="B26" s="187" t="n">
        <v>12</v>
      </c>
      <c r="C26" s="189" t="n">
        <f aca="false">+LOG1!A30</f>
        <v>0</v>
      </c>
      <c r="D26" s="200" t="str">
        <f aca="false">+IF(ISBLANK(LOG1!B30),"-",LOG1!B30)</f>
        <v>-</v>
      </c>
      <c r="E26" s="201" t="n">
        <f aca="false">+LOG1!C30</f>
        <v>0</v>
      </c>
      <c r="F26" s="183" t="n">
        <f aca="false">+LOG1!F30</f>
        <v>0</v>
      </c>
      <c r="G26" s="184" t="n">
        <f aca="false">+LOG1!H30</f>
        <v>0</v>
      </c>
      <c r="H26" s="191" t="n">
        <f aca="false">ROW()</f>
        <v>26</v>
      </c>
      <c r="I26" s="1"/>
      <c r="J26" s="187" t="n">
        <v>12</v>
      </c>
      <c r="K26" s="189" t="n">
        <f aca="true">+INDIRECT("c"&amp;MAX($H$4:$H$33)-(ROW()-3))</f>
        <v>0</v>
      </c>
      <c r="L26" s="200" t="str">
        <f aca="true">+IF(INDIRECT("d"&amp;MAX($H$4:$H$33)-(ROW()-3))="-","-",INDIRECT("d"&amp;MAX($H$4:$H$33)-(ROW()-3)))</f>
        <v>-</v>
      </c>
      <c r="M26" s="201" t="n">
        <f aca="true">+INDIRECT("e"&amp;MAX($H$4:$H$33)-(ROW()-3))</f>
        <v>0</v>
      </c>
      <c r="N26" s="183" t="n">
        <f aca="true">+INDIRECT("f"&amp;MAX($H$4:$H$33)-(ROW()-4))</f>
        <v>0</v>
      </c>
      <c r="O26" s="184" t="n">
        <f aca="true">+INDIRECT("g"&amp;MAX($H$4:$H$33)-(ROW()-4))</f>
        <v>0</v>
      </c>
      <c r="P26" s="1"/>
      <c r="Q26" s="187" t="n">
        <v>12</v>
      </c>
      <c r="R26" s="189" t="n">
        <f aca="true">IF($B$3+ROW()+6&lt;33,INDIRECT("k"&amp;$B$3+ROW()+6),0)</f>
        <v>0</v>
      </c>
      <c r="S26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6" s="201" t="n">
        <f aca="true">IF($B$3+ROW()+6&lt;33,INDIRECT("m"&amp;$B$3+ROW()+6),0)</f>
        <v>0</v>
      </c>
      <c r="U26" s="183" t="n">
        <f aca="true">IF($B$3+ROW()+7&lt;34,INDIRECT("n"&amp;$B$3+ROW()+7),0)</f>
        <v>0</v>
      </c>
      <c r="V26" s="198" t="n">
        <f aca="true">IF($B$3+ROW()+7&lt;34,INDIRECT("o"&amp;$B$3+ROW()+7),0)</f>
        <v>0</v>
      </c>
      <c r="W26" s="1"/>
    </row>
    <row r="27" customFormat="false" ht="12.75" hidden="false" customHeight="true" outlineLevel="0" collapsed="false">
      <c r="A27" s="1"/>
      <c r="B27" s="187"/>
      <c r="C27" s="183" t="n">
        <f aca="false">+LOG1!A31</f>
        <v>0</v>
      </c>
      <c r="D27" s="185" t="str">
        <f aca="false">+IF(ISBLANK(LOG1!B31),"-",LOG1!B31)</f>
        <v>-</v>
      </c>
      <c r="E27" s="188" t="n">
        <f aca="false">+LOG1!C31</f>
        <v>0</v>
      </c>
      <c r="F27" s="189" t="n">
        <f aca="false">+LOG1!F31</f>
        <v>0</v>
      </c>
      <c r="G27" s="190" t="n">
        <f aca="false">+LOG1!H31</f>
        <v>0</v>
      </c>
      <c r="H27" s="191" t="n">
        <f aca="false">ROW()</f>
        <v>27</v>
      </c>
      <c r="I27" s="1"/>
      <c r="J27" s="187"/>
      <c r="K27" s="183" t="n">
        <f aca="true">+INDIRECT("c"&amp;MAX($H$4:$H$33)-(ROW()-3))</f>
        <v>0</v>
      </c>
      <c r="L27" s="185" t="str">
        <f aca="true">+IF(INDIRECT("d"&amp;MAX($H$4:$H$33)-(ROW()-3))="-","-",INDIRECT("d"&amp;MAX($H$4:$H$33)-(ROW()-3)))</f>
        <v>-</v>
      </c>
      <c r="M27" s="188" t="n">
        <f aca="true">+INDIRECT("e"&amp;MAX($H$4:$H$33)-(ROW()-3))</f>
        <v>0</v>
      </c>
      <c r="N27" s="189" t="n">
        <f aca="true">+INDIRECT("f"&amp;MAX($H$4:$H$33)-(ROW()-4))</f>
        <v>0</v>
      </c>
      <c r="O27" s="190" t="n">
        <f aca="true">+INDIRECT("g"&amp;MAX($H$4:$H$33)-(ROW()-4))</f>
        <v>0</v>
      </c>
      <c r="P27" s="1"/>
      <c r="Q27" s="187"/>
      <c r="R27" s="183" t="n">
        <f aca="true">IF($B$3+ROW()+6&lt;33,INDIRECT("k"&amp;$B$3+ROW()+6),0)</f>
        <v>0</v>
      </c>
      <c r="S27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7" s="188" t="n">
        <f aca="true">IF($B$3+ROW()+6&lt;33,INDIRECT("m"&amp;$B$3+ROW()+6),0)</f>
        <v>0</v>
      </c>
      <c r="U27" s="189" t="n">
        <f aca="true">IF($B$3+ROW()+7&lt;34,INDIRECT("n"&amp;$B$3+ROW()+7),0)</f>
        <v>0</v>
      </c>
      <c r="V27" s="199" t="n">
        <f aca="true">IF($B$3+ROW()+5&lt;34,INDIRECT("o"&amp;$B$3+ROW()+5),0)</f>
        <v>0</v>
      </c>
      <c r="W27" s="1"/>
    </row>
    <row r="28" customFormat="false" ht="12.75" hidden="false" customHeight="true" outlineLevel="0" collapsed="false">
      <c r="A28" s="1"/>
      <c r="B28" s="187" t="n">
        <v>13</v>
      </c>
      <c r="C28" s="189" t="n">
        <f aca="false">+LOG1!A32</f>
        <v>0</v>
      </c>
      <c r="D28" s="200" t="str">
        <f aca="false">+IF(ISBLANK(LOG1!B32),"-",LOG1!B32)</f>
        <v>-</v>
      </c>
      <c r="E28" s="201" t="n">
        <f aca="false">+LOG1!C32</f>
        <v>0</v>
      </c>
      <c r="F28" s="183" t="n">
        <f aca="false">+LOG1!F32</f>
        <v>0</v>
      </c>
      <c r="G28" s="184" t="n">
        <f aca="false">+LOG1!H32</f>
        <v>0</v>
      </c>
      <c r="H28" s="191" t="n">
        <f aca="false">ROW()</f>
        <v>28</v>
      </c>
      <c r="I28" s="1"/>
      <c r="J28" s="187" t="n">
        <v>13</v>
      </c>
      <c r="K28" s="189" t="n">
        <f aca="true">+INDIRECT("c"&amp;MAX($H$4:$H$33)-(ROW()-3))</f>
        <v>0</v>
      </c>
      <c r="L28" s="200" t="str">
        <f aca="true">+IF(INDIRECT("d"&amp;MAX($H$4:$H$33)-(ROW()-3))="-","-",INDIRECT("d"&amp;MAX($H$4:$H$33)-(ROW()-3)))</f>
        <v>-</v>
      </c>
      <c r="M28" s="201" t="n">
        <f aca="true">+INDIRECT("e"&amp;MAX($H$4:$H$33)-(ROW()-3))</f>
        <v>0</v>
      </c>
      <c r="N28" s="183" t="n">
        <f aca="true">+INDIRECT("f"&amp;MAX($H$4:$H$33)-(ROW()-4))</f>
        <v>0</v>
      </c>
      <c r="O28" s="184" t="n">
        <f aca="true">+INDIRECT("g"&amp;MAX($H$4:$H$33)-(ROW()-4))</f>
        <v>0</v>
      </c>
      <c r="P28" s="1"/>
      <c r="Q28" s="187" t="n">
        <v>13</v>
      </c>
      <c r="R28" s="189" t="n">
        <f aca="true">IF($B$3+ROW()+6&lt;33,INDIRECT("k"&amp;$B$3+ROW()+6),0)</f>
        <v>0</v>
      </c>
      <c r="S28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8" s="201" t="n">
        <f aca="true">IF($B$3+ROW()+6&lt;33,INDIRECT("m"&amp;$B$3+ROW()+6),0)</f>
        <v>0</v>
      </c>
      <c r="U28" s="183" t="n">
        <f aca="true">IF($B$3+ROW()+7&lt;34,INDIRECT("n"&amp;$B$3+ROW()+7),0)</f>
        <v>0</v>
      </c>
      <c r="V28" s="198" t="n">
        <f aca="true">IF($B$3+ROW()+7&lt;34,INDIRECT("o"&amp;$B$3+ROW()+7),0)</f>
        <v>0</v>
      </c>
      <c r="W28" s="1"/>
    </row>
    <row r="29" customFormat="false" ht="12.75" hidden="false" customHeight="true" outlineLevel="0" collapsed="false">
      <c r="A29" s="1"/>
      <c r="B29" s="187"/>
      <c r="C29" s="183" t="n">
        <f aca="false">+LOG1!A33</f>
        <v>0</v>
      </c>
      <c r="D29" s="185" t="str">
        <f aca="false">+IF(ISBLANK(LOG1!B33),"-",LOG1!B33)</f>
        <v>-</v>
      </c>
      <c r="E29" s="188" t="n">
        <f aca="false">+LOG1!C33</f>
        <v>0</v>
      </c>
      <c r="F29" s="189" t="n">
        <f aca="false">+LOG1!F33</f>
        <v>0</v>
      </c>
      <c r="G29" s="190" t="n">
        <f aca="false">+LOG1!H33</f>
        <v>0</v>
      </c>
      <c r="H29" s="191" t="n">
        <f aca="false">ROW()</f>
        <v>29</v>
      </c>
      <c r="I29" s="1"/>
      <c r="J29" s="187"/>
      <c r="K29" s="183" t="n">
        <f aca="true">+INDIRECT("c"&amp;MAX($H$4:$H$33)-(ROW()-3))</f>
        <v>0</v>
      </c>
      <c r="L29" s="185" t="str">
        <f aca="true">+IF(INDIRECT("d"&amp;MAX($H$4:$H$33)-(ROW()-3))="-","-",INDIRECT("d"&amp;MAX($H$4:$H$33)-(ROW()-3)))</f>
        <v>-</v>
      </c>
      <c r="M29" s="188" t="n">
        <f aca="true">+INDIRECT("e"&amp;MAX($H$4:$H$33)-(ROW()-3))</f>
        <v>0</v>
      </c>
      <c r="N29" s="189" t="n">
        <f aca="true">+INDIRECT("f"&amp;MAX($H$4:$H$33)-(ROW()-4))</f>
        <v>0</v>
      </c>
      <c r="O29" s="190" t="n">
        <f aca="true">+INDIRECT("g"&amp;MAX($H$4:$H$33)-(ROW()-4))</f>
        <v>0</v>
      </c>
      <c r="P29" s="1"/>
      <c r="Q29" s="187"/>
      <c r="R29" s="183" t="n">
        <f aca="true">IF($B$3+ROW()+6&lt;33,INDIRECT("k"&amp;$B$3+ROW()+6),0)</f>
        <v>0</v>
      </c>
      <c r="S29" s="19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29" s="188" t="n">
        <f aca="true">IF($B$3+ROW()+6&lt;33,INDIRECT("m"&amp;$B$3+ROW()+6),0)</f>
        <v>0</v>
      </c>
      <c r="U29" s="189" t="n">
        <f aca="true">IF($B$3+ROW()+7&lt;34,INDIRECT("n"&amp;$B$3+ROW()+7),0)</f>
        <v>0</v>
      </c>
      <c r="V29" s="199" t="n">
        <f aca="true">IF($B$3+ROW()+5&lt;34,INDIRECT("o"&amp;$B$3+ROW()+5),0)</f>
        <v>0</v>
      </c>
      <c r="W29" s="1"/>
    </row>
    <row r="30" customFormat="false" ht="12.75" hidden="false" customHeight="true" outlineLevel="0" collapsed="false">
      <c r="A30" s="1"/>
      <c r="B30" s="187" t="n">
        <v>14</v>
      </c>
      <c r="C30" s="189" t="n">
        <f aca="false">+LOG1!A34</f>
        <v>0</v>
      </c>
      <c r="D30" s="200" t="str">
        <f aca="false">+IF(ISBLANK(LOG1!B34),"-",LOG1!B34)</f>
        <v>-</v>
      </c>
      <c r="E30" s="201" t="n">
        <f aca="false">+LOG1!C34</f>
        <v>0</v>
      </c>
      <c r="F30" s="183" t="n">
        <f aca="false">+LOG1!F34</f>
        <v>0</v>
      </c>
      <c r="G30" s="184" t="n">
        <f aca="false">+LOG1!H34</f>
        <v>0</v>
      </c>
      <c r="H30" s="191" t="n">
        <f aca="false">ROW()</f>
        <v>30</v>
      </c>
      <c r="I30" s="1"/>
      <c r="J30" s="187" t="n">
        <v>14</v>
      </c>
      <c r="K30" s="189" t="n">
        <f aca="true">+INDIRECT("c"&amp;MAX($H$4:$H$33)-(ROW()-3))</f>
        <v>0</v>
      </c>
      <c r="L30" s="200" t="str">
        <f aca="true">+IF(INDIRECT("d"&amp;MAX($H$4:$H$33)-(ROW()-3))="-","-",INDIRECT("d"&amp;MAX($H$4:$H$33)-(ROW()-3)))</f>
        <v>-</v>
      </c>
      <c r="M30" s="201" t="n">
        <f aca="true">+INDIRECT("e"&amp;MAX($H$4:$H$33)-(ROW()-3))</f>
        <v>0</v>
      </c>
      <c r="N30" s="183" t="n">
        <f aca="true">+INDIRECT("f"&amp;MAX($H$4:$H$33)-(ROW()-4))</f>
        <v>0</v>
      </c>
      <c r="O30" s="184" t="n">
        <f aca="true">+INDIRECT("g"&amp;MAX($H$4:$H$33)-(ROW()-4))</f>
        <v>0</v>
      </c>
      <c r="P30" s="1"/>
      <c r="Q30" s="187" t="n">
        <v>14</v>
      </c>
      <c r="R30" s="189" t="n">
        <f aca="true">IF($B$3+ROW()+6&lt;33,INDIRECT("k"&amp;$B$3+ROW()+6),0)</f>
        <v>0</v>
      </c>
      <c r="S30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30" s="201" t="n">
        <f aca="true">IF($B$3+ROW()+6&lt;33,INDIRECT("m"&amp;$B$3+ROW()+6),0)</f>
        <v>0</v>
      </c>
      <c r="U30" s="183" t="n">
        <f aca="true">IF($B$3+ROW()+7&lt;34,INDIRECT("n"&amp;$B$3+ROW()+7),0)</f>
        <v>0</v>
      </c>
      <c r="V30" s="198" t="n">
        <f aca="true">IF($B$3+ROW()+7&lt;34,INDIRECT("o"&amp;$B$3+ROW()+7),0)</f>
        <v>0</v>
      </c>
      <c r="W30" s="1"/>
    </row>
    <row r="31" customFormat="false" ht="12.75" hidden="false" customHeight="true" outlineLevel="0" collapsed="false">
      <c r="A31" s="1"/>
      <c r="B31" s="187"/>
      <c r="C31" s="194" t="n">
        <f aca="false">+LOG1!A35</f>
        <v>0</v>
      </c>
      <c r="D31" s="191" t="str">
        <f aca="false">+IF(ISBLANK(LOG1!B35),"-",LOG1!B35)</f>
        <v>-</v>
      </c>
      <c r="E31" s="195" t="n">
        <f aca="false">+LOG1!C35</f>
        <v>0</v>
      </c>
      <c r="F31" s="189" t="n">
        <f aca="false">+LOG1!F35</f>
        <v>0</v>
      </c>
      <c r="G31" s="190" t="n">
        <f aca="false">+LOG1!H35</f>
        <v>0</v>
      </c>
      <c r="H31" s="191" t="n">
        <f aca="false">ROW()</f>
        <v>31</v>
      </c>
      <c r="I31" s="1"/>
      <c r="J31" s="187"/>
      <c r="K31" s="194" t="n">
        <f aca="true">+INDIRECT("c"&amp;MAX($H$4:$H$33)-(ROW()-3))</f>
        <v>0</v>
      </c>
      <c r="L31" s="191" t="str">
        <f aca="true">+IF(INDIRECT("d"&amp;MAX($H$4:$H$33)-(ROW()-3))="-","-",INDIRECT("d"&amp;MAX($H$4:$H$33)-(ROW()-3)))</f>
        <v>-</v>
      </c>
      <c r="M31" s="195" t="n">
        <f aca="true">+INDIRECT("e"&amp;MAX($H$4:$H$33)-(ROW()-3))</f>
        <v>0</v>
      </c>
      <c r="N31" s="189" t="n">
        <f aca="true">+INDIRECT("f"&amp;MAX($H$4:$H$33)-(ROW()-4))</f>
        <v>0</v>
      </c>
      <c r="O31" s="190" t="n">
        <f aca="true">+INDIRECT("g"&amp;MAX($H$4:$H$33)-(ROW()-4))</f>
        <v>0</v>
      </c>
      <c r="P31" s="1"/>
      <c r="Q31" s="187"/>
      <c r="R31" s="194" t="n">
        <f aca="true">IF($B$3+ROW()+6&lt;33,INDIRECT("k"&amp;$B$3+ROW()+6),0)</f>
        <v>0</v>
      </c>
      <c r="S31" s="197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31" s="195" t="n">
        <f aca="true">IF($B$3+ROW()+6&lt;33,INDIRECT("m"&amp;$B$3+ROW()+6),0)</f>
        <v>0</v>
      </c>
      <c r="U31" s="189" t="n">
        <f aca="true">IF($B$3+ROW()+7&lt;34,INDIRECT("n"&amp;$B$3+ROW()+7),0)</f>
        <v>0</v>
      </c>
      <c r="V31" s="199" t="n">
        <f aca="true">IF($B$3+ROW()+5&lt;34,INDIRECT("o"&amp;$B$3+ROW()+5),0)</f>
        <v>0</v>
      </c>
      <c r="W31" s="1"/>
    </row>
    <row r="32" customFormat="false" ht="12.75" hidden="false" customHeight="true" outlineLevel="0" collapsed="false">
      <c r="A32" s="1"/>
      <c r="B32" s="187" t="n">
        <v>15</v>
      </c>
      <c r="C32" s="189" t="n">
        <f aca="false">+LOG1!A36</f>
        <v>0</v>
      </c>
      <c r="D32" s="200" t="str">
        <f aca="false">+IF(ISBLANK(LOG1!B36),"-",LOG1!B36)</f>
        <v>-</v>
      </c>
      <c r="E32" s="203" t="n">
        <f aca="false">+LOG1!C36</f>
        <v>0</v>
      </c>
      <c r="F32" s="194" t="n">
        <f aca="false">+LOG1!F36</f>
        <v>0</v>
      </c>
      <c r="G32" s="204" t="n">
        <f aca="false">+LOG1!H36</f>
        <v>0</v>
      </c>
      <c r="H32" s="191" t="n">
        <f aca="false">ROW()</f>
        <v>32</v>
      </c>
      <c r="I32" s="1"/>
      <c r="J32" s="187" t="n">
        <v>15</v>
      </c>
      <c r="K32" s="189" t="n">
        <f aca="true">+INDIRECT("c"&amp;MAX($H$4:$H$33)-(ROW()-3))</f>
        <v>0</v>
      </c>
      <c r="L32" s="200" t="n">
        <f aca="true">+IF(INDIRECT("d"&amp;MAX($H$4:$H$33)-(ROW()-3))="-","-",INDIRECT("d"&amp;MAX($H$4:$H$33)-(ROW()-3)))</f>
        <v>0</v>
      </c>
      <c r="M32" s="203" t="n">
        <f aca="true">+INDIRECT("e"&amp;MAX($H$4:$H$33)-(ROW()-3))</f>
        <v>0</v>
      </c>
      <c r="N32" s="194" t="n">
        <f aca="true">+INDIRECT("f"&amp;MAX($H$4:$H$33)-(ROW()-4))</f>
        <v>0</v>
      </c>
      <c r="O32" s="204" t="n">
        <f aca="true">+INDIRECT("g"&amp;MAX($H$4:$H$33)-(ROW()-4))</f>
        <v>0</v>
      </c>
      <c r="P32" s="1"/>
      <c r="Q32" s="187" t="n">
        <v>15</v>
      </c>
      <c r="R32" s="189" t="n">
        <f aca="true">IF($B$3+ROW()+6&lt;33,INDIRECT("k"&amp;$B$3+ROW()+6),0)</f>
        <v>0</v>
      </c>
      <c r="S32" s="202" t="str">
        <f aca="true">IF(OR($B$3+ROW()+6&gt;31,INDIRECT("l"&amp;$B$3+ROW()+6)="-"),"-",IF(ISNUMBER(INDIRECT("l"&amp;$B$3+ROW()+6)),IF(INDIRECT("l"&amp;$B$3+ROW()+6)&lt;180,INDIRECT("l"&amp;$B$3+ROW()+6)+180,INDIRECT("l"&amp;$B$3+ROW()+6)-180),INDIRECT("l"&amp;$B$3+ROW()+6)))</f>
        <v>-</v>
      </c>
      <c r="T32" s="203" t="n">
        <f aca="true">IF($B$3+ROW()+6&lt;33,INDIRECT("m"&amp;$B$3+ROW()+6),0)</f>
        <v>0</v>
      </c>
      <c r="U32" s="194" t="n">
        <f aca="true">IF($B$3+ROW()+7&lt;34,INDIRECT("n"&amp;$B$3+ROW()+7),0)</f>
        <v>0</v>
      </c>
      <c r="V32" s="198" t="n">
        <f aca="true">IF($B$3+ROW()+7&lt;34,INDIRECT("o"&amp;$B$3+ROW()+7),0)</f>
        <v>0</v>
      </c>
      <c r="W32" s="1"/>
    </row>
    <row r="33" customFormat="false" ht="12.75" hidden="false" customHeight="true" outlineLevel="0" collapsed="false">
      <c r="A33" s="1"/>
      <c r="B33" s="205"/>
      <c r="C33" s="206"/>
      <c r="D33" s="206"/>
      <c r="E33" s="207"/>
      <c r="F33" s="189" t="n">
        <f aca="false">+LOG1!F37</f>
        <v>0</v>
      </c>
      <c r="G33" s="190" t="n">
        <f aca="false">+LOG1!H37</f>
        <v>0</v>
      </c>
      <c r="H33" s="200" t="n">
        <f aca="false">ROW()</f>
        <v>33</v>
      </c>
      <c r="I33" s="1"/>
      <c r="J33" s="205"/>
      <c r="K33" s="206"/>
      <c r="L33" s="206"/>
      <c r="M33" s="207"/>
      <c r="N33" s="189" t="n">
        <f aca="true">+INDIRECT("f"&amp;MAX($H$4:$H$33)-(ROW()-4))</f>
        <v>0</v>
      </c>
      <c r="O33" s="190" t="n">
        <f aca="true">+INDIRECT("g"&amp;MAX($H$4:$H$33)-(ROW()-4))</f>
        <v>0</v>
      </c>
      <c r="P33" s="1"/>
      <c r="Q33" s="205"/>
      <c r="R33" s="206"/>
      <c r="S33" s="206"/>
      <c r="T33" s="207"/>
      <c r="U33" s="189" t="n">
        <f aca="true">IF($B$3+ROW()+7&lt;34,INDIRECT("n"&amp;$B$3+ROW()+7),0)</f>
        <v>0</v>
      </c>
      <c r="V33" s="199" t="n">
        <f aca="true">IF($B$3+ROW()+5&lt;34,INDIRECT("o"&amp;$B$3+ROW()+5),0)</f>
        <v>0</v>
      </c>
      <c r="W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true" outlineLevel="0" collapsed="false">
      <c r="A38" s="1"/>
      <c r="B38" s="208" t="s">
        <v>87</v>
      </c>
      <c r="C38" s="209"/>
      <c r="D38" s="209"/>
      <c r="E38" s="209"/>
      <c r="F38" s="209"/>
      <c r="G38" s="209"/>
      <c r="H38" s="209"/>
      <c r="I38" s="209"/>
      <c r="J38" s="209"/>
      <c r="K38" s="209"/>
      <c r="L38" s="210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75" hidden="false" customHeight="true" outlineLevel="0" collapsed="false">
      <c r="A39" s="1"/>
      <c r="B39" s="211" t="s">
        <v>88</v>
      </c>
      <c r="C39" s="212"/>
      <c r="D39" s="212"/>
      <c r="E39" s="212"/>
      <c r="F39" s="212"/>
      <c r="G39" s="212"/>
      <c r="H39" s="212"/>
      <c r="I39" s="212"/>
      <c r="J39" s="212"/>
      <c r="K39" s="212"/>
      <c r="L39" s="21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23.25" hidden="false" customHeight="true" outlineLevel="0" collapsed="false">
      <c r="A40" s="1"/>
      <c r="B40" s="214" t="b">
        <f aca="false">TRUE()</f>
        <v>1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0.5" hidden="tru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</sheetData>
  <sheetProtection sheet="true" password="ee00" objects="true" scenarios="true"/>
  <mergeCells count="3">
    <mergeCell ref="C2:H2"/>
    <mergeCell ref="K2:O2"/>
    <mergeCell ref="R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85"/>
    <col collapsed="false" customWidth="true" hidden="false" outlineLevel="0" max="3" min="3" style="0" width="20.28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5.99"/>
    <col collapsed="false" customWidth="true" hidden="false" outlineLevel="0" max="7" min="7" style="0" width="57.14"/>
    <col collapsed="false" customWidth="true" hidden="true" outlineLevel="0" max="8" min="8" style="0" width="28.41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1" min="11" style="0" width="58.13"/>
    <col collapsed="false" customWidth="true" hidden="false" outlineLevel="0" max="12" min="12" style="0" width="1.41"/>
    <col collapsed="false" customWidth="false" hidden="true" outlineLevel="0" max="16384" min="13" style="0" width="11.0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1" customFormat="true" ht="16.5" hidden="false" customHeight="true" outlineLevel="0" collapsed="false">
      <c r="B2" s="215" t="s">
        <v>68</v>
      </c>
      <c r="C2" s="216" t="s">
        <v>89</v>
      </c>
      <c r="D2" s="216" t="s">
        <v>90</v>
      </c>
      <c r="E2" s="216" t="s">
        <v>42</v>
      </c>
      <c r="F2" s="217" t="s">
        <v>51</v>
      </c>
      <c r="G2" s="11" t="s">
        <v>91</v>
      </c>
      <c r="H2" s="218" t="s">
        <v>92</v>
      </c>
      <c r="I2" s="219"/>
    </row>
    <row r="3" s="1" customFormat="true" ht="15.75" hidden="false" customHeight="false" outlineLevel="0" collapsed="false">
      <c r="B3" s="220" t="s">
        <v>93</v>
      </c>
      <c r="C3" s="221" t="s">
        <v>94</v>
      </c>
      <c r="D3" s="222" t="n">
        <v>323</v>
      </c>
      <c r="E3" s="223" t="s">
        <v>95</v>
      </c>
      <c r="F3" s="224" t="s">
        <v>96</v>
      </c>
      <c r="G3" s="225"/>
      <c r="H3" s="226" t="str">
        <f aca="false">+IF(E3="NDB",IF(RIGHT(B3,2)="_n","","***"),"")</f>
        <v/>
      </c>
      <c r="I3" s="227"/>
    </row>
    <row r="4" customFormat="false" ht="15.75" hidden="false" customHeight="false" outlineLevel="0" collapsed="false">
      <c r="A4" s="1"/>
      <c r="B4" s="228" t="s">
        <v>97</v>
      </c>
      <c r="C4" s="229" t="s">
        <v>98</v>
      </c>
      <c r="D4" s="230" t="n">
        <v>108.45</v>
      </c>
      <c r="E4" s="231" t="s">
        <v>99</v>
      </c>
      <c r="F4" s="232" t="s">
        <v>96</v>
      </c>
      <c r="G4" s="233"/>
      <c r="H4" s="226" t="str">
        <f aca="false">+IF(E4="NDB",IF(RIGHT(B4,2)="_n","","***"),"")</f>
        <v/>
      </c>
      <c r="I4" s="227"/>
      <c r="J4" s="234" t="s">
        <v>100</v>
      </c>
      <c r="K4" s="235" t="s">
        <v>101</v>
      </c>
      <c r="L4" s="1"/>
    </row>
    <row r="5" customFormat="false" ht="15.75" hidden="false" customHeight="false" outlineLevel="0" collapsed="false">
      <c r="A5" s="1"/>
      <c r="B5" s="228" t="s">
        <v>102</v>
      </c>
      <c r="C5" s="229" t="s">
        <v>103</v>
      </c>
      <c r="D5" s="230" t="n">
        <v>420</v>
      </c>
      <c r="E5" s="231" t="s">
        <v>95</v>
      </c>
      <c r="F5" s="232" t="s">
        <v>104</v>
      </c>
      <c r="G5" s="233"/>
      <c r="H5" s="226" t="str">
        <f aca="false">+IF(E5="NDB",IF(RIGHT(B5,2)="_n","","***"),"")</f>
        <v/>
      </c>
      <c r="I5" s="227"/>
      <c r="J5" s="236" t="s">
        <v>105</v>
      </c>
      <c r="K5" s="237" t="s">
        <v>106</v>
      </c>
      <c r="L5" s="1"/>
    </row>
    <row r="6" customFormat="false" ht="15.75" hidden="false" customHeight="false" outlineLevel="0" collapsed="false">
      <c r="A6" s="1"/>
      <c r="B6" s="228" t="s">
        <v>107</v>
      </c>
      <c r="C6" s="229" t="s">
        <v>108</v>
      </c>
      <c r="D6" s="230" t="n">
        <v>366</v>
      </c>
      <c r="E6" s="231" t="s">
        <v>95</v>
      </c>
      <c r="F6" s="232" t="s">
        <v>96</v>
      </c>
      <c r="G6" s="233"/>
      <c r="H6" s="226" t="str">
        <f aca="false">+IF(E6="NDB",IF(RIGHT(B6,2)="_n","","***"),"")</f>
        <v/>
      </c>
      <c r="I6" s="227"/>
      <c r="J6" s="236" t="s">
        <v>109</v>
      </c>
      <c r="K6" s="237" t="s">
        <v>110</v>
      </c>
      <c r="L6" s="1"/>
    </row>
    <row r="7" customFormat="false" ht="15.75" hidden="false" customHeight="false" outlineLevel="0" collapsed="false">
      <c r="A7" s="1"/>
      <c r="B7" s="228" t="s">
        <v>111</v>
      </c>
      <c r="C7" s="229" t="s">
        <v>112</v>
      </c>
      <c r="D7" s="230" t="n">
        <v>114.9</v>
      </c>
      <c r="E7" s="231" t="s">
        <v>99</v>
      </c>
      <c r="F7" s="232" t="s">
        <v>113</v>
      </c>
      <c r="G7" s="233"/>
      <c r="H7" s="226" t="str">
        <f aca="false">+IF(E7="NDB",IF(RIGHT(B7,2)="_n","","***"),"")</f>
        <v/>
      </c>
      <c r="I7" s="227"/>
      <c r="J7" s="238" t="s">
        <v>114</v>
      </c>
      <c r="K7" s="239" t="s">
        <v>115</v>
      </c>
      <c r="L7" s="1"/>
    </row>
    <row r="8" customFormat="false" ht="15.75" hidden="false" customHeight="false" outlineLevel="0" collapsed="false">
      <c r="A8" s="1"/>
      <c r="B8" s="228" t="s">
        <v>116</v>
      </c>
      <c r="C8" s="229" t="s">
        <v>117</v>
      </c>
      <c r="D8" s="230" t="n">
        <v>400</v>
      </c>
      <c r="E8" s="231" t="s">
        <v>95</v>
      </c>
      <c r="F8" s="232" t="s">
        <v>96</v>
      </c>
      <c r="G8" s="233"/>
      <c r="H8" s="226" t="str">
        <f aca="false">+IF(E8="NDB",IF(RIGHT(B8,2)="_n","","***"),"")</f>
        <v/>
      </c>
      <c r="I8" s="227"/>
      <c r="J8" s="1"/>
      <c r="K8" s="1"/>
      <c r="L8" s="1"/>
    </row>
    <row r="9" customFormat="false" ht="15.75" hidden="false" customHeight="false" outlineLevel="0" collapsed="false">
      <c r="A9" s="1"/>
      <c r="B9" s="228" t="s">
        <v>118</v>
      </c>
      <c r="C9" s="229" t="s">
        <v>119</v>
      </c>
      <c r="D9" s="230" t="n">
        <v>318</v>
      </c>
      <c r="E9" s="231" t="s">
        <v>95</v>
      </c>
      <c r="F9" s="232" t="s">
        <v>120</v>
      </c>
      <c r="G9" s="233"/>
      <c r="H9" s="226" t="str">
        <f aca="false">+IF(E9="NDB",IF(RIGHT(B9,2)="_n","","***"),"")</f>
        <v/>
      </c>
      <c r="I9" s="227"/>
      <c r="J9" s="240" t="s">
        <v>113</v>
      </c>
      <c r="K9" s="241" t="s">
        <v>121</v>
      </c>
      <c r="L9" s="1"/>
    </row>
    <row r="10" customFormat="false" ht="15.75" hidden="false" customHeight="false" outlineLevel="0" collapsed="false">
      <c r="A10" s="1"/>
      <c r="B10" s="228" t="s">
        <v>122</v>
      </c>
      <c r="C10" s="229" t="s">
        <v>117</v>
      </c>
      <c r="D10" s="230" t="n">
        <v>114.8</v>
      </c>
      <c r="E10" s="231" t="s">
        <v>99</v>
      </c>
      <c r="F10" s="232" t="s">
        <v>96</v>
      </c>
      <c r="G10" s="233"/>
      <c r="H10" s="226" t="str">
        <f aca="false">+IF(E10="NDB",IF(RIGHT(B10,2)="_n","","***"),"")</f>
        <v/>
      </c>
      <c r="I10" s="227"/>
      <c r="J10" s="242" t="s">
        <v>120</v>
      </c>
      <c r="K10" s="243" t="s">
        <v>123</v>
      </c>
      <c r="L10" s="1"/>
    </row>
    <row r="11" customFormat="false" ht="15.75" hidden="false" customHeight="false" outlineLevel="0" collapsed="false">
      <c r="A11" s="1"/>
      <c r="B11" s="228" t="s">
        <v>124</v>
      </c>
      <c r="C11" s="229" t="s">
        <v>125</v>
      </c>
      <c r="D11" s="230" t="n">
        <v>404</v>
      </c>
      <c r="E11" s="231" t="s">
        <v>95</v>
      </c>
      <c r="F11" s="232" t="s">
        <v>96</v>
      </c>
      <c r="G11" s="233"/>
      <c r="H11" s="226" t="str">
        <f aca="false">+IF(E11="NDB",IF(RIGHT(B11,2)="_n","","***"),"")</f>
        <v/>
      </c>
      <c r="I11" s="227"/>
      <c r="J11" s="242" t="s">
        <v>126</v>
      </c>
      <c r="K11" s="243" t="s">
        <v>127</v>
      </c>
      <c r="L11" s="1"/>
    </row>
    <row r="12" customFormat="false" ht="15.75" hidden="false" customHeight="false" outlineLevel="0" collapsed="false">
      <c r="A12" s="1"/>
      <c r="B12" s="228" t="s">
        <v>128</v>
      </c>
      <c r="C12" s="229" t="s">
        <v>129</v>
      </c>
      <c r="D12" s="230" t="n">
        <v>114.8</v>
      </c>
      <c r="E12" s="231" t="s">
        <v>99</v>
      </c>
      <c r="F12" s="232" t="s">
        <v>96</v>
      </c>
      <c r="G12" s="233"/>
      <c r="H12" s="226" t="str">
        <f aca="false">+IF(E12="NDB",IF(RIGHT(B12,2)="_n","","***"),"")</f>
        <v/>
      </c>
      <c r="I12" s="227"/>
      <c r="J12" s="242" t="s">
        <v>130</v>
      </c>
      <c r="K12" s="243" t="s">
        <v>131</v>
      </c>
      <c r="L12" s="1"/>
    </row>
    <row r="13" customFormat="false" ht="15.75" hidden="false" customHeight="false" outlineLevel="0" collapsed="false">
      <c r="A13" s="1"/>
      <c r="B13" s="228" t="s">
        <v>132</v>
      </c>
      <c r="C13" s="229" t="s">
        <v>133</v>
      </c>
      <c r="D13" s="230" t="n">
        <v>383</v>
      </c>
      <c r="E13" s="231" t="s">
        <v>95</v>
      </c>
      <c r="F13" s="232" t="s">
        <v>126</v>
      </c>
      <c r="G13" s="233"/>
      <c r="H13" s="226" t="str">
        <f aca="false">+IF(E13="NDB",IF(RIGHT(B13,2)="_n","","***"),"")</f>
        <v/>
      </c>
      <c r="I13" s="227"/>
      <c r="J13" s="242" t="s">
        <v>134</v>
      </c>
      <c r="K13" s="243" t="s">
        <v>135</v>
      </c>
      <c r="L13" s="1"/>
    </row>
    <row r="14" customFormat="false" ht="15.75" hidden="false" customHeight="false" outlineLevel="0" collapsed="false">
      <c r="A14" s="1"/>
      <c r="B14" s="228" t="s">
        <v>136</v>
      </c>
      <c r="C14" s="229" t="s">
        <v>137</v>
      </c>
      <c r="D14" s="230" t="n">
        <v>430</v>
      </c>
      <c r="E14" s="231" t="s">
        <v>95</v>
      </c>
      <c r="F14" s="232" t="s">
        <v>96</v>
      </c>
      <c r="G14" s="233"/>
      <c r="H14" s="226" t="str">
        <f aca="false">+IF(E14="NDB",IF(RIGHT(B14,2)="_n","","***"),"")</f>
        <v/>
      </c>
      <c r="I14" s="227"/>
      <c r="J14" s="242" t="s">
        <v>138</v>
      </c>
      <c r="K14" s="243" t="s">
        <v>139</v>
      </c>
      <c r="L14" s="1"/>
    </row>
    <row r="15" customFormat="false" ht="15.75" hidden="false" customHeight="false" outlineLevel="0" collapsed="false">
      <c r="A15" s="1"/>
      <c r="B15" s="228" t="s">
        <v>140</v>
      </c>
      <c r="C15" s="229" t="s">
        <v>141</v>
      </c>
      <c r="D15" s="230" t="n">
        <v>113.7</v>
      </c>
      <c r="E15" s="231" t="s">
        <v>99</v>
      </c>
      <c r="F15" s="232" t="s">
        <v>96</v>
      </c>
      <c r="G15" s="233"/>
      <c r="H15" s="226" t="str">
        <f aca="false">+IF(E15="NDB",IF(RIGHT(B15,2)="_n","","***"),"")</f>
        <v/>
      </c>
      <c r="I15" s="227"/>
      <c r="J15" s="242" t="s">
        <v>96</v>
      </c>
      <c r="K15" s="243" t="s">
        <v>142</v>
      </c>
      <c r="L15" s="1"/>
    </row>
    <row r="16" customFormat="false" ht="15.75" hidden="false" customHeight="false" outlineLevel="0" collapsed="false">
      <c r="A16" s="1"/>
      <c r="B16" s="228" t="s">
        <v>143</v>
      </c>
      <c r="C16" s="229" t="s">
        <v>141</v>
      </c>
      <c r="D16" s="230" t="n">
        <v>341</v>
      </c>
      <c r="E16" s="231" t="s">
        <v>95</v>
      </c>
      <c r="F16" s="232" t="s">
        <v>96</v>
      </c>
      <c r="G16" s="233"/>
      <c r="H16" s="226" t="str">
        <f aca="false">+IF(E16="NDB",IF(RIGHT(B16,2)="_n","","***"),"")</f>
        <v/>
      </c>
      <c r="I16" s="227"/>
      <c r="J16" s="242" t="s">
        <v>104</v>
      </c>
      <c r="K16" s="243" t="s">
        <v>144</v>
      </c>
      <c r="L16" s="1"/>
    </row>
    <row r="17" customFormat="false" ht="15.75" hidden="false" customHeight="false" outlineLevel="0" collapsed="false">
      <c r="A17" s="1"/>
      <c r="B17" s="228" t="s">
        <v>145</v>
      </c>
      <c r="C17" s="229" t="s">
        <v>146</v>
      </c>
      <c r="D17" s="230" t="n">
        <v>116.3</v>
      </c>
      <c r="E17" s="231" t="s">
        <v>147</v>
      </c>
      <c r="F17" s="232" t="s">
        <v>96</v>
      </c>
      <c r="G17" s="233"/>
      <c r="H17" s="226" t="str">
        <f aca="false">+IF(E17="NDB",IF(RIGHT(B17,2)="_n","","***"),"")</f>
        <v/>
      </c>
      <c r="I17" s="227"/>
      <c r="J17" s="244" t="s">
        <v>148</v>
      </c>
      <c r="K17" s="245" t="s">
        <v>149</v>
      </c>
      <c r="L17" s="1"/>
    </row>
    <row r="18" customFormat="false" ht="15.75" hidden="false" customHeight="false" outlineLevel="0" collapsed="false">
      <c r="A18" s="1"/>
      <c r="B18" s="228" t="s">
        <v>150</v>
      </c>
      <c r="C18" s="229" t="s">
        <v>151</v>
      </c>
      <c r="D18" s="230" t="n">
        <v>113</v>
      </c>
      <c r="E18" s="231" t="s">
        <v>152</v>
      </c>
      <c r="F18" s="232" t="s">
        <v>96</v>
      </c>
      <c r="G18" s="233"/>
      <c r="H18" s="226" t="str">
        <f aca="false">+IF(E18="NDB",IF(RIGHT(B18,2)="_n","","***"),"")</f>
        <v/>
      </c>
      <c r="I18" s="227"/>
      <c r="J18" s="1"/>
      <c r="K18" s="1"/>
      <c r="L18" s="1"/>
    </row>
    <row r="19" customFormat="false" ht="15.75" hidden="false" customHeight="false" outlineLevel="0" collapsed="false">
      <c r="A19" s="1"/>
      <c r="B19" s="228" t="s">
        <v>153</v>
      </c>
      <c r="C19" s="229" t="s">
        <v>154</v>
      </c>
      <c r="D19" s="230" t="n">
        <v>452</v>
      </c>
      <c r="E19" s="231" t="s">
        <v>95</v>
      </c>
      <c r="F19" s="232" t="s">
        <v>120</v>
      </c>
      <c r="G19" s="233"/>
      <c r="H19" s="226" t="str">
        <f aca="false">+IF(E19="NDB",IF(RIGHT(B19,2)="_n","","***"),"")</f>
        <v/>
      </c>
      <c r="I19" s="227"/>
      <c r="J19" s="1"/>
      <c r="K19" s="1"/>
      <c r="L19" s="1"/>
    </row>
    <row r="20" customFormat="false" ht="15.75" hidden="false" customHeight="false" outlineLevel="0" collapsed="false">
      <c r="A20" s="1"/>
      <c r="B20" s="228" t="s">
        <v>155</v>
      </c>
      <c r="C20" s="229" t="s">
        <v>156</v>
      </c>
      <c r="D20" s="230" t="n">
        <v>113.5</v>
      </c>
      <c r="E20" s="231" t="s">
        <v>99</v>
      </c>
      <c r="F20" s="232" t="s">
        <v>113</v>
      </c>
      <c r="G20" s="233"/>
      <c r="H20" s="226" t="str">
        <f aca="false">+IF(E20="NDB",IF(RIGHT(B20,2)="_n","","***"),"")</f>
        <v/>
      </c>
      <c r="I20" s="227"/>
      <c r="J20" s="1"/>
      <c r="K20" s="1"/>
      <c r="L20" s="1"/>
    </row>
    <row r="21" customFormat="false" ht="15.75" hidden="false" customHeight="false" outlineLevel="0" collapsed="false">
      <c r="A21" s="1"/>
      <c r="B21" s="228" t="s">
        <v>157</v>
      </c>
      <c r="C21" s="229" t="s">
        <v>158</v>
      </c>
      <c r="D21" s="230" t="n">
        <v>343</v>
      </c>
      <c r="E21" s="231" t="s">
        <v>95</v>
      </c>
      <c r="F21" s="232" t="s">
        <v>96</v>
      </c>
      <c r="G21" s="233"/>
      <c r="H21" s="226" t="str">
        <f aca="false">+IF(E21="NDB",IF(RIGHT(B21,2)="_n","","***"),"")</f>
        <v/>
      </c>
      <c r="I21" s="227"/>
      <c r="J21" s="1"/>
      <c r="K21" s="1"/>
      <c r="L21" s="1"/>
    </row>
    <row r="22" customFormat="false" ht="15.75" hidden="false" customHeight="false" outlineLevel="0" collapsed="false">
      <c r="A22" s="1"/>
      <c r="B22" s="228" t="s">
        <v>159</v>
      </c>
      <c r="C22" s="229" t="s">
        <v>160</v>
      </c>
      <c r="D22" s="230" t="n">
        <v>112.5</v>
      </c>
      <c r="E22" s="231" t="s">
        <v>152</v>
      </c>
      <c r="F22" s="232" t="s">
        <v>96</v>
      </c>
      <c r="G22" s="233"/>
      <c r="H22" s="226" t="str">
        <f aca="false">+IF(E22="NDB",IF(RIGHT(B22,2)="_n","","***"),"")</f>
        <v/>
      </c>
      <c r="I22" s="227"/>
      <c r="J22" s="1"/>
      <c r="K22" s="1"/>
      <c r="L22" s="1"/>
    </row>
    <row r="23" customFormat="false" ht="15.75" hidden="false" customHeight="false" outlineLevel="0" collapsed="false">
      <c r="A23" s="1"/>
      <c r="B23" s="228" t="s">
        <v>161</v>
      </c>
      <c r="C23" s="229" t="s">
        <v>162</v>
      </c>
      <c r="D23" s="230" t="n">
        <v>112</v>
      </c>
      <c r="E23" s="231" t="s">
        <v>152</v>
      </c>
      <c r="F23" s="232" t="s">
        <v>120</v>
      </c>
      <c r="G23" s="233"/>
      <c r="H23" s="226" t="str">
        <f aca="false">+IF(E23="NDB",IF(RIGHT(B23,2)="_n","","***"),"")</f>
        <v/>
      </c>
      <c r="I23" s="227"/>
      <c r="J23" s="1"/>
      <c r="K23" s="1"/>
      <c r="L23" s="1"/>
    </row>
    <row r="24" customFormat="false" ht="15.75" hidden="false" customHeight="false" outlineLevel="0" collapsed="false">
      <c r="A24" s="1"/>
      <c r="B24" s="228" t="s">
        <v>163</v>
      </c>
      <c r="C24" s="229" t="s">
        <v>151</v>
      </c>
      <c r="D24" s="230" t="n">
        <v>392</v>
      </c>
      <c r="E24" s="231" t="s">
        <v>95</v>
      </c>
      <c r="F24" s="232" t="s">
        <v>96</v>
      </c>
      <c r="G24" s="233"/>
      <c r="H24" s="226" t="str">
        <f aca="false">+IF(E24="NDB",IF(RIGHT(B24,2)="_n","","***"),"")</f>
        <v/>
      </c>
      <c r="I24" s="227"/>
      <c r="J24" s="1"/>
      <c r="K24" s="1"/>
      <c r="L24" s="1"/>
    </row>
    <row r="25" customFormat="false" ht="15.75" hidden="false" customHeight="false" outlineLevel="0" collapsed="false">
      <c r="A25" s="1"/>
      <c r="B25" s="228" t="s">
        <v>164</v>
      </c>
      <c r="C25" s="229" t="s">
        <v>165</v>
      </c>
      <c r="D25" s="230" t="n">
        <v>384</v>
      </c>
      <c r="E25" s="231" t="s">
        <v>95</v>
      </c>
      <c r="F25" s="232" t="s">
        <v>96</v>
      </c>
      <c r="G25" s="233"/>
      <c r="H25" s="226" t="str">
        <f aca="false">+IF(E25="NDB",IF(RIGHT(B25,2)="_n","","***"),"")</f>
        <v/>
      </c>
      <c r="I25" s="227"/>
      <c r="J25" s="1"/>
      <c r="K25" s="1"/>
      <c r="L25" s="1"/>
    </row>
    <row r="26" customFormat="false" ht="15.75" hidden="false" customHeight="false" outlineLevel="0" collapsed="false">
      <c r="A26" s="1"/>
      <c r="B26" s="228" t="s">
        <v>166</v>
      </c>
      <c r="C26" s="229" t="s">
        <v>167</v>
      </c>
      <c r="D26" s="230" t="n">
        <v>114.9</v>
      </c>
      <c r="E26" s="231" t="s">
        <v>99</v>
      </c>
      <c r="F26" s="232" t="s">
        <v>96</v>
      </c>
      <c r="G26" s="233"/>
      <c r="H26" s="226" t="str">
        <f aca="false">+IF(E26="NDB",IF(RIGHT(B26,2)="_n","","***"),"")</f>
        <v/>
      </c>
      <c r="I26" s="227"/>
      <c r="J26" s="1"/>
      <c r="K26" s="1"/>
      <c r="L26" s="1"/>
    </row>
    <row r="27" customFormat="false" ht="15.75" hidden="false" customHeight="false" outlineLevel="0" collapsed="false">
      <c r="A27" s="1"/>
      <c r="B27" s="228" t="s">
        <v>168</v>
      </c>
      <c r="C27" s="229" t="s">
        <v>169</v>
      </c>
      <c r="D27" s="230" t="n">
        <v>427</v>
      </c>
      <c r="E27" s="231" t="s">
        <v>95</v>
      </c>
      <c r="F27" s="232" t="s">
        <v>96</v>
      </c>
      <c r="G27" s="233"/>
      <c r="H27" s="226" t="str">
        <f aca="false">+IF(E27="NDB",IF(RIGHT(B27,2)="_n","","***"),"")</f>
        <v/>
      </c>
      <c r="I27" s="227"/>
      <c r="J27" s="1"/>
      <c r="K27" s="1"/>
      <c r="L27" s="1"/>
    </row>
    <row r="28" customFormat="false" ht="15.75" hidden="false" customHeight="false" outlineLevel="0" collapsed="false">
      <c r="A28" s="1"/>
      <c r="B28" s="228" t="s">
        <v>170</v>
      </c>
      <c r="C28" s="229" t="s">
        <v>171</v>
      </c>
      <c r="D28" s="230" t="n">
        <v>306</v>
      </c>
      <c r="E28" s="231" t="s">
        <v>95</v>
      </c>
      <c r="F28" s="232" t="s">
        <v>96</v>
      </c>
      <c r="G28" s="233"/>
      <c r="H28" s="226" t="str">
        <f aca="false">+IF(E28="NDB",IF(RIGHT(B28,2)="_n","","***"),"")</f>
        <v/>
      </c>
      <c r="I28" s="227"/>
      <c r="J28" s="1"/>
      <c r="K28" s="1"/>
      <c r="L28" s="1"/>
    </row>
    <row r="29" customFormat="false" ht="15.75" hidden="false" customHeight="false" outlineLevel="0" collapsed="false">
      <c r="A29" s="1"/>
      <c r="B29" s="228" t="s">
        <v>172</v>
      </c>
      <c r="C29" s="229" t="s">
        <v>171</v>
      </c>
      <c r="D29" s="230" t="n">
        <v>110.6</v>
      </c>
      <c r="E29" s="231" t="s">
        <v>147</v>
      </c>
      <c r="F29" s="232" t="s">
        <v>96</v>
      </c>
      <c r="G29" s="233"/>
      <c r="H29" s="226" t="str">
        <f aca="false">+IF(E29="NDB",IF(RIGHT(B29,2)="_n","","***"),"")</f>
        <v/>
      </c>
      <c r="I29" s="227"/>
      <c r="J29" s="1"/>
      <c r="K29" s="1"/>
      <c r="L29" s="1"/>
    </row>
    <row r="30" customFormat="false" ht="15.75" hidden="false" customHeight="false" outlineLevel="0" collapsed="false">
      <c r="A30" s="1"/>
      <c r="B30" s="228" t="s">
        <v>173</v>
      </c>
      <c r="C30" s="229" t="s">
        <v>171</v>
      </c>
      <c r="D30" s="230" t="n">
        <v>288</v>
      </c>
      <c r="E30" s="231" t="s">
        <v>95</v>
      </c>
      <c r="F30" s="232" t="s">
        <v>96</v>
      </c>
      <c r="G30" s="233"/>
      <c r="H30" s="226" t="str">
        <f aca="false">+IF(E30="NDB",IF(RIGHT(B30,2)="_n","","***"),"")</f>
        <v/>
      </c>
      <c r="I30" s="227"/>
      <c r="J30" s="1"/>
      <c r="K30" s="1"/>
      <c r="L30" s="1"/>
    </row>
    <row r="31" customFormat="false" ht="15.75" hidden="false" customHeight="false" outlineLevel="0" collapsed="false">
      <c r="A31" s="1"/>
      <c r="B31" s="228" t="s">
        <v>174</v>
      </c>
      <c r="C31" s="229" t="s">
        <v>175</v>
      </c>
      <c r="D31" s="230" t="n">
        <v>112.3</v>
      </c>
      <c r="E31" s="231" t="s">
        <v>152</v>
      </c>
      <c r="F31" s="232" t="s">
        <v>96</v>
      </c>
      <c r="G31" s="233"/>
      <c r="H31" s="226" t="str">
        <f aca="false">+IF(E31="NDB",IF(RIGHT(B31,2)="_n","","***"),"")</f>
        <v/>
      </c>
      <c r="I31" s="227"/>
      <c r="J31" s="1"/>
      <c r="K31" s="1"/>
      <c r="L31" s="1"/>
    </row>
    <row r="32" customFormat="false" ht="15.75" hidden="false" customHeight="false" outlineLevel="0" collapsed="false">
      <c r="A32" s="1"/>
      <c r="B32" s="228" t="s">
        <v>176</v>
      </c>
      <c r="C32" s="229" t="s">
        <v>177</v>
      </c>
      <c r="D32" s="230" t="n">
        <v>417</v>
      </c>
      <c r="E32" s="231" t="s">
        <v>95</v>
      </c>
      <c r="F32" s="232" t="s">
        <v>96</v>
      </c>
      <c r="G32" s="233"/>
      <c r="H32" s="226" t="str">
        <f aca="false">+IF(E32="NDB",IF(RIGHT(B32,2)="_n","","***"),"")</f>
        <v/>
      </c>
      <c r="I32" s="227"/>
      <c r="J32" s="1"/>
      <c r="K32" s="1"/>
      <c r="L32" s="1"/>
    </row>
    <row r="33" customFormat="false" ht="15.75" hidden="false" customHeight="false" outlineLevel="0" collapsed="false">
      <c r="A33" s="1"/>
      <c r="B33" s="228" t="s">
        <v>178</v>
      </c>
      <c r="C33" s="229" t="s">
        <v>179</v>
      </c>
      <c r="D33" s="230" t="n">
        <v>109.65</v>
      </c>
      <c r="E33" s="231" t="s">
        <v>99</v>
      </c>
      <c r="F33" s="232" t="s">
        <v>96</v>
      </c>
      <c r="G33" s="233"/>
      <c r="H33" s="226" t="str">
        <f aca="false">+IF(E33="NDB",IF(RIGHT(B33,2)="_n","","***"),"")</f>
        <v/>
      </c>
      <c r="I33" s="227"/>
      <c r="J33" s="1"/>
      <c r="K33" s="1"/>
      <c r="L33" s="1"/>
    </row>
    <row r="34" customFormat="false" ht="15.75" hidden="false" customHeight="false" outlineLevel="0" collapsed="false">
      <c r="A34" s="1"/>
      <c r="B34" s="228" t="s">
        <v>180</v>
      </c>
      <c r="C34" s="229" t="s">
        <v>181</v>
      </c>
      <c r="D34" s="230" t="n">
        <v>113.6</v>
      </c>
      <c r="E34" s="231" t="s">
        <v>182</v>
      </c>
      <c r="F34" s="232" t="s">
        <v>120</v>
      </c>
      <c r="G34" s="233"/>
      <c r="H34" s="226" t="str">
        <f aca="false">+IF(E34="NDB",IF(RIGHT(B34,2)="_n","","***"),"")</f>
        <v/>
      </c>
      <c r="I34" s="227"/>
      <c r="J34" s="1"/>
      <c r="K34" s="1"/>
      <c r="L34" s="1"/>
    </row>
    <row r="35" customFormat="false" ht="15.75" hidden="false" customHeight="false" outlineLevel="0" collapsed="false">
      <c r="A35" s="1"/>
      <c r="B35" s="228" t="s">
        <v>183</v>
      </c>
      <c r="C35" s="229" t="s">
        <v>184</v>
      </c>
      <c r="D35" s="230" t="n">
        <v>365</v>
      </c>
      <c r="E35" s="231" t="s">
        <v>95</v>
      </c>
      <c r="F35" s="232" t="s">
        <v>113</v>
      </c>
      <c r="G35" s="233"/>
      <c r="H35" s="226" t="str">
        <f aca="false">+IF(E35="NDB",IF(RIGHT(B35,2)="_n","","***"),"")</f>
        <v/>
      </c>
      <c r="I35" s="227"/>
      <c r="J35" s="1"/>
      <c r="K35" s="1"/>
      <c r="L35" s="1"/>
    </row>
    <row r="36" customFormat="false" ht="15.75" hidden="false" customHeight="false" outlineLevel="0" collapsed="false">
      <c r="A36" s="1"/>
      <c r="B36" s="228" t="s">
        <v>185</v>
      </c>
      <c r="C36" s="229" t="s">
        <v>186</v>
      </c>
      <c r="D36" s="230" t="n">
        <v>393</v>
      </c>
      <c r="E36" s="231" t="s">
        <v>95</v>
      </c>
      <c r="F36" s="232" t="s">
        <v>96</v>
      </c>
      <c r="G36" s="233"/>
      <c r="H36" s="226" t="str">
        <f aca="false">+IF(E36="NDB",IF(RIGHT(B36,2)="_n","","***"),"")</f>
        <v/>
      </c>
      <c r="I36" s="227"/>
      <c r="J36" s="1"/>
      <c r="K36" s="1"/>
      <c r="L36" s="1"/>
    </row>
    <row r="37" customFormat="false" ht="15.75" hidden="false" customHeight="false" outlineLevel="0" collapsed="false">
      <c r="A37" s="1"/>
      <c r="B37" s="228" t="s">
        <v>187</v>
      </c>
      <c r="C37" s="229" t="s">
        <v>186</v>
      </c>
      <c r="D37" s="230" t="n">
        <v>114.4</v>
      </c>
      <c r="E37" s="231" t="s">
        <v>182</v>
      </c>
      <c r="F37" s="232" t="s">
        <v>96</v>
      </c>
      <c r="G37" s="233"/>
      <c r="H37" s="226" t="str">
        <f aca="false">+IF(E37="NDB",IF(RIGHT(B37,2)="_n","","***"),"")</f>
        <v/>
      </c>
      <c r="I37" s="227"/>
      <c r="J37" s="1"/>
      <c r="K37" s="1"/>
      <c r="L37" s="1"/>
    </row>
    <row r="38" customFormat="false" ht="15.75" hidden="false" customHeight="false" outlineLevel="0" collapsed="false">
      <c r="A38" s="1"/>
      <c r="B38" s="228" t="s">
        <v>188</v>
      </c>
      <c r="C38" s="229" t="s">
        <v>186</v>
      </c>
      <c r="D38" s="230" t="n">
        <v>318</v>
      </c>
      <c r="E38" s="231" t="s">
        <v>95</v>
      </c>
      <c r="F38" s="232" t="s">
        <v>96</v>
      </c>
      <c r="G38" s="233"/>
      <c r="H38" s="226" t="str">
        <f aca="false">+IF(E38="NDB",IF(RIGHT(B38,2)="_n","","***"),"")</f>
        <v/>
      </c>
      <c r="I38" s="227"/>
      <c r="J38" s="1"/>
      <c r="K38" s="1"/>
      <c r="L38" s="1"/>
    </row>
    <row r="39" customFormat="false" ht="15.75" hidden="false" customHeight="false" outlineLevel="0" collapsed="false">
      <c r="A39" s="1"/>
      <c r="B39" s="228" t="s">
        <v>189</v>
      </c>
      <c r="C39" s="229" t="s">
        <v>190</v>
      </c>
      <c r="D39" s="230" t="n">
        <v>335</v>
      </c>
      <c r="E39" s="231" t="s">
        <v>95</v>
      </c>
      <c r="F39" s="232" t="s">
        <v>148</v>
      </c>
      <c r="G39" s="233"/>
      <c r="H39" s="226" t="str">
        <f aca="false">+IF(E39="NDB",IF(RIGHT(B39,2)="_n","","***"),"")</f>
        <v/>
      </c>
      <c r="I39" s="227"/>
      <c r="J39" s="1"/>
      <c r="K39" s="1"/>
      <c r="L39" s="1"/>
    </row>
    <row r="40" customFormat="false" ht="15.75" hidden="false" customHeight="false" outlineLevel="0" collapsed="false">
      <c r="A40" s="1"/>
      <c r="B40" s="228" t="s">
        <v>191</v>
      </c>
      <c r="C40" s="229" t="s">
        <v>192</v>
      </c>
      <c r="D40" s="230" t="n">
        <v>374</v>
      </c>
      <c r="E40" s="231" t="s">
        <v>95</v>
      </c>
      <c r="F40" s="232" t="s">
        <v>96</v>
      </c>
      <c r="G40" s="233"/>
      <c r="H40" s="226" t="str">
        <f aca="false">+IF(E40="NDB",IF(RIGHT(B40,2)="_n","","***"),"")</f>
        <v/>
      </c>
      <c r="I40" s="227"/>
      <c r="J40" s="1"/>
      <c r="K40" s="1"/>
      <c r="L40" s="1"/>
    </row>
    <row r="41" customFormat="false" ht="15.75" hidden="false" customHeight="false" outlineLevel="0" collapsed="false">
      <c r="A41" s="1"/>
      <c r="B41" s="228" t="s">
        <v>193</v>
      </c>
      <c r="C41" s="229" t="s">
        <v>194</v>
      </c>
      <c r="D41" s="230" t="n">
        <v>334</v>
      </c>
      <c r="E41" s="231" t="s">
        <v>95</v>
      </c>
      <c r="F41" s="232" t="s">
        <v>96</v>
      </c>
      <c r="G41" s="233"/>
      <c r="H41" s="226" t="str">
        <f aca="false">+IF(E41="NDB",IF(RIGHT(B41,2)="_n","","***"),"")</f>
        <v/>
      </c>
      <c r="I41" s="227"/>
      <c r="J41" s="1"/>
      <c r="K41" s="1"/>
      <c r="L41" s="1"/>
    </row>
    <row r="42" customFormat="false" ht="15.75" hidden="false" customHeight="false" outlineLevel="0" collapsed="false">
      <c r="A42" s="1"/>
      <c r="B42" s="228" t="s">
        <v>195</v>
      </c>
      <c r="C42" s="229" t="s">
        <v>196</v>
      </c>
      <c r="D42" s="230" t="n">
        <v>112.05</v>
      </c>
      <c r="E42" s="231" t="s">
        <v>99</v>
      </c>
      <c r="F42" s="232" t="s">
        <v>126</v>
      </c>
      <c r="G42" s="233"/>
      <c r="H42" s="226" t="str">
        <f aca="false">+IF(E42="NDB",IF(RIGHT(B42,2)="_n","","***"),"")</f>
        <v/>
      </c>
      <c r="I42" s="227"/>
      <c r="J42" s="1"/>
      <c r="K42" s="1"/>
      <c r="L42" s="1"/>
    </row>
    <row r="43" customFormat="false" ht="15.75" hidden="false" customHeight="false" outlineLevel="0" collapsed="false">
      <c r="A43" s="1"/>
      <c r="B43" s="228" t="s">
        <v>197</v>
      </c>
      <c r="C43" s="229" t="s">
        <v>198</v>
      </c>
      <c r="D43" s="230" t="n">
        <v>339</v>
      </c>
      <c r="E43" s="231" t="s">
        <v>95</v>
      </c>
      <c r="F43" s="232" t="s">
        <v>126</v>
      </c>
      <c r="G43" s="233"/>
      <c r="H43" s="226" t="str">
        <f aca="false">+IF(E43="NDB",IF(RIGHT(B43,2)="_n","","***"),"")</f>
        <v/>
      </c>
      <c r="I43" s="227"/>
      <c r="J43" s="1"/>
      <c r="K43" s="1"/>
      <c r="L43" s="1"/>
    </row>
    <row r="44" customFormat="false" ht="15.75" hidden="false" customHeight="false" outlineLevel="0" collapsed="false">
      <c r="A44" s="1"/>
      <c r="B44" s="228" t="s">
        <v>199</v>
      </c>
      <c r="C44" s="229" t="s">
        <v>200</v>
      </c>
      <c r="D44" s="230" t="n">
        <v>405</v>
      </c>
      <c r="E44" s="231" t="s">
        <v>95</v>
      </c>
      <c r="F44" s="232" t="s">
        <v>96</v>
      </c>
      <c r="G44" s="233"/>
      <c r="H44" s="226" t="str">
        <f aca="false">+IF(E44="NDB",IF(RIGHT(B44,2)="_n","","***"),"")</f>
        <v/>
      </c>
      <c r="I44" s="227"/>
      <c r="J44" s="1"/>
      <c r="K44" s="1"/>
      <c r="L44" s="1"/>
    </row>
    <row r="45" customFormat="false" ht="15.75" hidden="false" customHeight="false" outlineLevel="0" collapsed="false">
      <c r="A45" s="1"/>
      <c r="B45" s="228" t="s">
        <v>201</v>
      </c>
      <c r="C45" s="229" t="s">
        <v>202</v>
      </c>
      <c r="D45" s="230" t="n">
        <v>115.1</v>
      </c>
      <c r="E45" s="231" t="s">
        <v>99</v>
      </c>
      <c r="F45" s="232" t="s">
        <v>126</v>
      </c>
      <c r="G45" s="233"/>
      <c r="H45" s="226" t="str">
        <f aca="false">+IF(E45="NDB",IF(RIGHT(B45,2)="_n","","***"),"")</f>
        <v/>
      </c>
      <c r="I45" s="227"/>
      <c r="J45" s="1"/>
      <c r="K45" s="1"/>
      <c r="L45" s="1"/>
    </row>
    <row r="46" customFormat="false" ht="15.75" hidden="false" customHeight="false" outlineLevel="0" collapsed="false">
      <c r="A46" s="1"/>
      <c r="B46" s="228" t="s">
        <v>203</v>
      </c>
      <c r="C46" s="229" t="s">
        <v>204</v>
      </c>
      <c r="D46" s="230" t="n">
        <v>350</v>
      </c>
      <c r="E46" s="231" t="s">
        <v>95</v>
      </c>
      <c r="F46" s="232" t="s">
        <v>104</v>
      </c>
      <c r="G46" s="233"/>
      <c r="H46" s="226" t="str">
        <f aca="false">+IF(E46="NDB",IF(RIGHT(B46,2)="_n","","***"),"")</f>
        <v/>
      </c>
      <c r="I46" s="227"/>
      <c r="J46" s="1"/>
      <c r="K46" s="1"/>
      <c r="L46" s="1"/>
    </row>
    <row r="47" customFormat="false" ht="15.75" hidden="false" customHeight="false" outlineLevel="0" collapsed="false">
      <c r="A47" s="1"/>
      <c r="B47" s="228" t="s">
        <v>205</v>
      </c>
      <c r="C47" s="229" t="s">
        <v>206</v>
      </c>
      <c r="D47" s="230" t="n">
        <v>397</v>
      </c>
      <c r="E47" s="231" t="s">
        <v>95</v>
      </c>
      <c r="F47" s="232" t="s">
        <v>96</v>
      </c>
      <c r="G47" s="233"/>
      <c r="H47" s="226" t="str">
        <f aca="false">+IF(E47="NDB",IF(RIGHT(B47,2)="_n","","***"),"")</f>
        <v/>
      </c>
      <c r="I47" s="227"/>
      <c r="J47" s="1"/>
      <c r="K47" s="1"/>
      <c r="L47" s="1"/>
    </row>
    <row r="48" customFormat="false" ht="15.75" hidden="false" customHeight="false" outlineLevel="0" collapsed="false">
      <c r="A48" s="1"/>
      <c r="B48" s="228" t="s">
        <v>207</v>
      </c>
      <c r="C48" s="229" t="s">
        <v>208</v>
      </c>
      <c r="D48" s="230" t="n">
        <v>328</v>
      </c>
      <c r="E48" s="231" t="s">
        <v>95</v>
      </c>
      <c r="F48" s="232" t="s">
        <v>126</v>
      </c>
      <c r="G48" s="233"/>
      <c r="H48" s="226" t="str">
        <f aca="false">+IF(E48="NDB",IF(RIGHT(B48,2)="_n","","***"),"")</f>
        <v/>
      </c>
      <c r="I48" s="227"/>
      <c r="J48" s="1"/>
      <c r="K48" s="1"/>
      <c r="L48" s="1"/>
    </row>
    <row r="49" customFormat="false" ht="15.75" hidden="false" customHeight="false" outlineLevel="0" collapsed="false">
      <c r="A49" s="1"/>
      <c r="B49" s="228" t="s">
        <v>209</v>
      </c>
      <c r="C49" s="229" t="s">
        <v>210</v>
      </c>
      <c r="D49" s="230" t="n">
        <v>117.45</v>
      </c>
      <c r="E49" s="231" t="s">
        <v>99</v>
      </c>
      <c r="F49" s="232" t="s">
        <v>96</v>
      </c>
      <c r="G49" s="233"/>
      <c r="H49" s="226" t="str">
        <f aca="false">+IF(E49="NDB",IF(RIGHT(B49,2)="_n","","***"),"")</f>
        <v/>
      </c>
      <c r="I49" s="227"/>
      <c r="J49" s="1"/>
      <c r="K49" s="1"/>
      <c r="L49" s="1"/>
    </row>
    <row r="50" customFormat="false" ht="15.75" hidden="false" customHeight="false" outlineLevel="0" collapsed="false">
      <c r="A50" s="1"/>
      <c r="B50" s="228" t="s">
        <v>211</v>
      </c>
      <c r="C50" s="229" t="s">
        <v>212</v>
      </c>
      <c r="D50" s="230" t="n">
        <v>353</v>
      </c>
      <c r="E50" s="231" t="s">
        <v>95</v>
      </c>
      <c r="F50" s="232" t="s">
        <v>96</v>
      </c>
      <c r="G50" s="233"/>
      <c r="H50" s="226" t="str">
        <f aca="false">+IF(E50="NDB",IF(RIGHT(B50,2)="_n","","***"),"")</f>
        <v/>
      </c>
      <c r="I50" s="227"/>
      <c r="J50" s="1"/>
      <c r="K50" s="1"/>
      <c r="L50" s="1"/>
    </row>
    <row r="51" customFormat="false" ht="15.75" hidden="false" customHeight="false" outlineLevel="0" collapsed="false">
      <c r="A51" s="1"/>
      <c r="B51" s="228" t="s">
        <v>213</v>
      </c>
      <c r="C51" s="229" t="s">
        <v>214</v>
      </c>
      <c r="D51" s="230" t="n">
        <v>113.8</v>
      </c>
      <c r="E51" s="231" t="s">
        <v>152</v>
      </c>
      <c r="F51" s="232" t="s">
        <v>96</v>
      </c>
      <c r="G51" s="233"/>
      <c r="H51" s="226" t="str">
        <f aca="false">+IF(E51="NDB",IF(RIGHT(B51,2)="_n","","***"),"")</f>
        <v/>
      </c>
      <c r="I51" s="227"/>
      <c r="J51" s="1"/>
      <c r="K51" s="1"/>
      <c r="L51" s="1"/>
    </row>
    <row r="52" customFormat="false" ht="15.75" hidden="false" customHeight="false" outlineLevel="0" collapsed="false">
      <c r="A52" s="1"/>
      <c r="B52" s="228" t="s">
        <v>215</v>
      </c>
      <c r="C52" s="229" t="s">
        <v>216</v>
      </c>
      <c r="D52" s="230" t="n">
        <v>299</v>
      </c>
      <c r="E52" s="231" t="s">
        <v>95</v>
      </c>
      <c r="F52" s="232" t="s">
        <v>96</v>
      </c>
      <c r="G52" s="233"/>
      <c r="H52" s="226" t="str">
        <f aca="false">+IF(E52="NDB",IF(RIGHT(B52,2)="_n","","***"),"")</f>
        <v/>
      </c>
      <c r="I52" s="227"/>
      <c r="J52" s="1"/>
      <c r="K52" s="1"/>
      <c r="L52" s="1"/>
    </row>
    <row r="53" customFormat="false" ht="15.75" hidden="false" customHeight="false" outlineLevel="0" collapsed="false">
      <c r="A53" s="1"/>
      <c r="B53" s="228" t="s">
        <v>217</v>
      </c>
      <c r="C53" s="229" t="s">
        <v>218</v>
      </c>
      <c r="D53" s="230" t="n">
        <v>423</v>
      </c>
      <c r="E53" s="231" t="s">
        <v>95</v>
      </c>
      <c r="F53" s="232" t="s">
        <v>96</v>
      </c>
      <c r="G53" s="233"/>
      <c r="H53" s="226" t="str">
        <f aca="false">+IF(E53="NDB",IF(RIGHT(B53,2)="_n","","***"),"")</f>
        <v/>
      </c>
      <c r="I53" s="227"/>
      <c r="J53" s="1"/>
      <c r="K53" s="1"/>
      <c r="L53" s="1"/>
    </row>
    <row r="54" customFormat="false" ht="15.75" hidden="false" customHeight="false" outlineLevel="0" collapsed="false">
      <c r="A54" s="1"/>
      <c r="B54" s="228" t="s">
        <v>219</v>
      </c>
      <c r="C54" s="229" t="s">
        <v>220</v>
      </c>
      <c r="D54" s="230" t="n">
        <v>406</v>
      </c>
      <c r="E54" s="231" t="s">
        <v>95</v>
      </c>
      <c r="F54" s="232" t="s">
        <v>120</v>
      </c>
      <c r="G54" s="233"/>
      <c r="H54" s="226" t="str">
        <f aca="false">+IF(E54="NDB",IF(RIGHT(B54,2)="_n","","***"),"")</f>
        <v/>
      </c>
      <c r="I54" s="227"/>
      <c r="J54" s="1"/>
      <c r="K54" s="1"/>
      <c r="L54" s="1"/>
    </row>
    <row r="55" customFormat="false" ht="15.75" hidden="false" customHeight="false" outlineLevel="0" collapsed="false">
      <c r="A55" s="1"/>
      <c r="B55" s="228" t="s">
        <v>221</v>
      </c>
      <c r="C55" s="229" t="s">
        <v>222</v>
      </c>
      <c r="D55" s="230" t="n">
        <v>369</v>
      </c>
      <c r="E55" s="231" t="s">
        <v>95</v>
      </c>
      <c r="F55" s="232" t="s">
        <v>96</v>
      </c>
      <c r="G55" s="233"/>
      <c r="H55" s="226" t="str">
        <f aca="false">+IF(E55="NDB",IF(RIGHT(B55,2)="_n","","***"),"")</f>
        <v/>
      </c>
      <c r="I55" s="227"/>
      <c r="J55" s="1"/>
      <c r="K55" s="1"/>
      <c r="L55" s="1"/>
    </row>
    <row r="56" customFormat="false" ht="15.75" hidden="false" customHeight="false" outlineLevel="0" collapsed="false">
      <c r="A56" s="1"/>
      <c r="B56" s="228" t="s">
        <v>223</v>
      </c>
      <c r="C56" s="229" t="s">
        <v>224</v>
      </c>
      <c r="D56" s="230" t="n">
        <v>388</v>
      </c>
      <c r="E56" s="231" t="s">
        <v>95</v>
      </c>
      <c r="F56" s="232" t="s">
        <v>96</v>
      </c>
      <c r="G56" s="233"/>
      <c r="H56" s="226" t="str">
        <f aca="false">+IF(E56="NDB",IF(RIGHT(B56,2)="_n","","***"),"")</f>
        <v/>
      </c>
      <c r="I56" s="227"/>
      <c r="J56" s="1"/>
      <c r="K56" s="1"/>
      <c r="L56" s="1"/>
    </row>
    <row r="57" customFormat="false" ht="15.75" hidden="false" customHeight="false" outlineLevel="0" collapsed="false">
      <c r="A57" s="1"/>
      <c r="B57" s="228" t="s">
        <v>225</v>
      </c>
      <c r="C57" s="229" t="s">
        <v>226</v>
      </c>
      <c r="D57" s="230" t="n">
        <v>375</v>
      </c>
      <c r="E57" s="231" t="s">
        <v>95</v>
      </c>
      <c r="F57" s="232" t="s">
        <v>96</v>
      </c>
      <c r="G57" s="233"/>
      <c r="H57" s="226" t="str">
        <f aca="false">+IF(E57="NDB",IF(RIGHT(B57,2)="_n","","***"),"")</f>
        <v/>
      </c>
      <c r="I57" s="227"/>
      <c r="J57" s="1"/>
      <c r="K57" s="1"/>
      <c r="L57" s="1"/>
    </row>
    <row r="58" customFormat="false" ht="15.75" hidden="false" customHeight="false" outlineLevel="0" collapsed="false">
      <c r="A58" s="1"/>
      <c r="B58" s="228" t="s">
        <v>227</v>
      </c>
      <c r="C58" s="229" t="s">
        <v>228</v>
      </c>
      <c r="D58" s="230" t="n">
        <v>380</v>
      </c>
      <c r="E58" s="231" t="s">
        <v>95</v>
      </c>
      <c r="F58" s="232" t="s">
        <v>126</v>
      </c>
      <c r="G58" s="233"/>
      <c r="H58" s="226" t="str">
        <f aca="false">+IF(E58="NDB",IF(RIGHT(B58,2)="_n","","***"),"")</f>
        <v/>
      </c>
      <c r="I58" s="227"/>
      <c r="J58" s="1"/>
      <c r="K58" s="1"/>
      <c r="L58" s="1"/>
    </row>
    <row r="59" customFormat="false" ht="15.75" hidden="false" customHeight="false" outlineLevel="0" collapsed="false">
      <c r="A59" s="1"/>
      <c r="B59" s="228" t="s">
        <v>229</v>
      </c>
      <c r="C59" s="229" t="s">
        <v>230</v>
      </c>
      <c r="D59" s="230" t="n">
        <v>358</v>
      </c>
      <c r="E59" s="231" t="s">
        <v>95</v>
      </c>
      <c r="F59" s="232" t="s">
        <v>96</v>
      </c>
      <c r="G59" s="233"/>
      <c r="H59" s="226" t="str">
        <f aca="false">+IF(E59="NDB",IF(RIGHT(B59,2)="_n","","***"),"")</f>
        <v/>
      </c>
      <c r="I59" s="227"/>
      <c r="J59" s="1"/>
      <c r="K59" s="1"/>
      <c r="L59" s="1"/>
    </row>
    <row r="60" customFormat="false" ht="15.75" hidden="false" customHeight="false" outlineLevel="0" collapsed="false">
      <c r="A60" s="1"/>
      <c r="B60" s="228" t="s">
        <v>231</v>
      </c>
      <c r="C60" s="229" t="s">
        <v>232</v>
      </c>
      <c r="D60" s="230" t="n">
        <v>114.1</v>
      </c>
      <c r="E60" s="231" t="s">
        <v>99</v>
      </c>
      <c r="F60" s="232" t="s">
        <v>96</v>
      </c>
      <c r="G60" s="233"/>
      <c r="H60" s="226" t="str">
        <f aca="false">+IF(E60="NDB",IF(RIGHT(B60,2)="_n","","***"),"")</f>
        <v/>
      </c>
      <c r="I60" s="227"/>
      <c r="J60" s="1"/>
      <c r="K60" s="1"/>
      <c r="L60" s="1"/>
    </row>
    <row r="61" customFormat="false" ht="15.75" hidden="false" customHeight="false" outlineLevel="0" collapsed="false">
      <c r="A61" s="1"/>
      <c r="B61" s="228" t="s">
        <v>233</v>
      </c>
      <c r="C61" s="229" t="s">
        <v>232</v>
      </c>
      <c r="D61" s="230" t="n">
        <v>277</v>
      </c>
      <c r="E61" s="231" t="s">
        <v>95</v>
      </c>
      <c r="F61" s="232" t="s">
        <v>96</v>
      </c>
      <c r="G61" s="233"/>
      <c r="H61" s="226" t="str">
        <f aca="false">+IF(E61="NDB",IF(RIGHT(B61,2)="_n","","***"),"")</f>
        <v/>
      </c>
      <c r="I61" s="227"/>
      <c r="J61" s="1"/>
      <c r="K61" s="1"/>
      <c r="L61" s="1"/>
    </row>
    <row r="62" customFormat="false" ht="15.75" hidden="false" customHeight="false" outlineLevel="0" collapsed="false">
      <c r="A62" s="1"/>
      <c r="B62" s="228" t="s">
        <v>234</v>
      </c>
      <c r="C62" s="229" t="s">
        <v>212</v>
      </c>
      <c r="D62" s="230" t="n">
        <v>376</v>
      </c>
      <c r="E62" s="231" t="s">
        <v>95</v>
      </c>
      <c r="F62" s="232" t="s">
        <v>96</v>
      </c>
      <c r="G62" s="233"/>
      <c r="H62" s="226" t="str">
        <f aca="false">+IF(E62="NDB",IF(RIGHT(B62,2)="_n","","***"),"")</f>
        <v/>
      </c>
      <c r="I62" s="227"/>
      <c r="J62" s="1"/>
      <c r="K62" s="1"/>
      <c r="L62" s="1"/>
    </row>
    <row r="63" customFormat="false" ht="15.75" hidden="false" customHeight="false" outlineLevel="0" collapsed="false">
      <c r="A63" s="1"/>
      <c r="B63" s="228" t="s">
        <v>235</v>
      </c>
      <c r="C63" s="229" t="s">
        <v>236</v>
      </c>
      <c r="D63" s="230" t="n">
        <v>114.85</v>
      </c>
      <c r="E63" s="231" t="s">
        <v>99</v>
      </c>
      <c r="F63" s="232" t="s">
        <v>96</v>
      </c>
      <c r="G63" s="233"/>
      <c r="H63" s="226" t="str">
        <f aca="false">+IF(E63="NDB",IF(RIGHT(B63,2)="_n","","***"),"")</f>
        <v/>
      </c>
      <c r="I63" s="227"/>
      <c r="J63" s="1"/>
      <c r="K63" s="1"/>
      <c r="L63" s="1"/>
    </row>
    <row r="64" customFormat="false" ht="15.75" hidden="false" customHeight="false" outlineLevel="0" collapsed="false">
      <c r="A64" s="1"/>
      <c r="B64" s="228" t="s">
        <v>237</v>
      </c>
      <c r="C64" s="229" t="s">
        <v>238</v>
      </c>
      <c r="D64" s="230" t="n">
        <v>114.7</v>
      </c>
      <c r="E64" s="231" t="s">
        <v>147</v>
      </c>
      <c r="F64" s="232" t="s">
        <v>96</v>
      </c>
      <c r="G64" s="233"/>
      <c r="H64" s="226" t="str">
        <f aca="false">+IF(E64="NDB",IF(RIGHT(B64,2)="_n","","***"),"")</f>
        <v/>
      </c>
      <c r="I64" s="227"/>
      <c r="J64" s="1"/>
      <c r="K64" s="1"/>
      <c r="L64" s="1"/>
    </row>
    <row r="65" customFormat="false" ht="15.75" hidden="false" customHeight="false" outlineLevel="0" collapsed="false">
      <c r="A65" s="1"/>
      <c r="B65" s="228" t="s">
        <v>239</v>
      </c>
      <c r="C65" s="229" t="s">
        <v>240</v>
      </c>
      <c r="D65" s="230" t="n">
        <v>428</v>
      </c>
      <c r="E65" s="231" t="s">
        <v>95</v>
      </c>
      <c r="F65" s="232" t="s">
        <v>96</v>
      </c>
      <c r="G65" s="233"/>
      <c r="H65" s="226" t="str">
        <f aca="false">+IF(E65="NDB",IF(RIGHT(B65,2)="_n","","***"),"")</f>
        <v/>
      </c>
      <c r="I65" s="227"/>
      <c r="J65" s="1"/>
      <c r="K65" s="1"/>
      <c r="L65" s="1"/>
    </row>
    <row r="66" customFormat="false" ht="15.75" hidden="false" customHeight="false" outlineLevel="0" collapsed="false">
      <c r="A66" s="1"/>
      <c r="B66" s="228" t="s">
        <v>241</v>
      </c>
      <c r="C66" s="229" t="s">
        <v>242</v>
      </c>
      <c r="D66" s="230" t="n">
        <v>370</v>
      </c>
      <c r="E66" s="231" t="s">
        <v>95</v>
      </c>
      <c r="F66" s="232" t="s">
        <v>96</v>
      </c>
      <c r="G66" s="233"/>
      <c r="H66" s="226" t="str">
        <f aca="false">+IF(E66="NDB",IF(RIGHT(B66,2)="_n","","***"),"")</f>
        <v/>
      </c>
      <c r="I66" s="227"/>
      <c r="J66" s="1"/>
      <c r="K66" s="1"/>
      <c r="L66" s="1"/>
    </row>
    <row r="67" customFormat="false" ht="15.75" hidden="false" customHeight="false" outlineLevel="0" collapsed="false">
      <c r="A67" s="1"/>
      <c r="B67" s="228" t="s">
        <v>243</v>
      </c>
      <c r="C67" s="229" t="s">
        <v>244</v>
      </c>
      <c r="D67" s="230" t="n">
        <v>108.8</v>
      </c>
      <c r="E67" s="231" t="s">
        <v>99</v>
      </c>
      <c r="F67" s="232" t="s">
        <v>96</v>
      </c>
      <c r="G67" s="233"/>
      <c r="H67" s="226" t="str">
        <f aca="false">+IF(E67="NDB",IF(RIGHT(B67,2)="_n","","***"),"")</f>
        <v/>
      </c>
      <c r="I67" s="227"/>
      <c r="J67" s="1"/>
      <c r="K67" s="1"/>
      <c r="L67" s="1"/>
    </row>
    <row r="68" customFormat="false" ht="15.75" hidden="false" customHeight="false" outlineLevel="0" collapsed="false">
      <c r="A68" s="1"/>
      <c r="B68" s="228" t="s">
        <v>245</v>
      </c>
      <c r="C68" s="229" t="s">
        <v>222</v>
      </c>
      <c r="D68" s="230" t="n">
        <v>114.15</v>
      </c>
      <c r="E68" s="231" t="s">
        <v>99</v>
      </c>
      <c r="F68" s="232" t="s">
        <v>96</v>
      </c>
      <c r="G68" s="233"/>
      <c r="H68" s="226" t="str">
        <f aca="false">+IF(E68="NDB",IF(RIGHT(B68,2)="_n","","***"),"")</f>
        <v/>
      </c>
      <c r="I68" s="227"/>
      <c r="J68" s="1"/>
      <c r="K68" s="1"/>
      <c r="L68" s="1"/>
    </row>
    <row r="69" customFormat="false" ht="15.75" hidden="false" customHeight="false" outlineLevel="0" collapsed="false">
      <c r="A69" s="1"/>
      <c r="B69" s="228" t="s">
        <v>246</v>
      </c>
      <c r="C69" s="229" t="s">
        <v>247</v>
      </c>
      <c r="D69" s="230" t="n">
        <v>110.4</v>
      </c>
      <c r="E69" s="231" t="s">
        <v>147</v>
      </c>
      <c r="F69" s="232" t="s">
        <v>96</v>
      </c>
      <c r="G69" s="233"/>
      <c r="H69" s="226" t="str">
        <f aca="false">+IF(E69="NDB",IF(RIGHT(B69,2)="_n","","***"),"")</f>
        <v/>
      </c>
      <c r="I69" s="227"/>
      <c r="J69" s="1"/>
      <c r="K69" s="1"/>
      <c r="L69" s="1"/>
    </row>
    <row r="70" customFormat="false" ht="15.75" hidden="false" customHeight="false" outlineLevel="0" collapsed="false">
      <c r="A70" s="1"/>
      <c r="B70" s="228" t="s">
        <v>248</v>
      </c>
      <c r="C70" s="229" t="s">
        <v>249</v>
      </c>
      <c r="D70" s="230" t="n">
        <v>114.15</v>
      </c>
      <c r="E70" s="231" t="s">
        <v>99</v>
      </c>
      <c r="F70" s="232" t="s">
        <v>96</v>
      </c>
      <c r="G70" s="233"/>
      <c r="H70" s="226" t="str">
        <f aca="false">+IF(E70="NDB",IF(RIGHT(B70,2)="_n","","***"),"")</f>
        <v/>
      </c>
      <c r="I70" s="227"/>
      <c r="J70" s="1"/>
      <c r="K70" s="1"/>
      <c r="L70" s="1"/>
    </row>
    <row r="71" customFormat="false" ht="15.75" hidden="false" customHeight="false" outlineLevel="0" collapsed="false">
      <c r="A71" s="1"/>
      <c r="B71" s="228" t="s">
        <v>250</v>
      </c>
      <c r="C71" s="229" t="s">
        <v>251</v>
      </c>
      <c r="D71" s="230" t="n">
        <v>114.6</v>
      </c>
      <c r="E71" s="231" t="s">
        <v>99</v>
      </c>
      <c r="F71" s="232" t="s">
        <v>113</v>
      </c>
      <c r="G71" s="233"/>
      <c r="H71" s="226" t="str">
        <f aca="false">+IF(E71="NDB",IF(RIGHT(B71,2)="_n","","***"),"")</f>
        <v/>
      </c>
      <c r="I71" s="227"/>
      <c r="J71" s="1"/>
      <c r="K71" s="1"/>
      <c r="L71" s="1"/>
    </row>
    <row r="72" customFormat="false" ht="15.75" hidden="false" customHeight="false" outlineLevel="0" collapsed="false">
      <c r="A72" s="1"/>
      <c r="B72" s="228" t="s">
        <v>252</v>
      </c>
      <c r="C72" s="229" t="s">
        <v>253</v>
      </c>
      <c r="D72" s="230" t="n">
        <v>110.6</v>
      </c>
      <c r="E72" s="231" t="s">
        <v>99</v>
      </c>
      <c r="F72" s="232" t="s">
        <v>113</v>
      </c>
      <c r="G72" s="233"/>
      <c r="H72" s="226" t="str">
        <f aca="false">+IF(E72="NDB",IF(RIGHT(B72,2)="_n","","***"),"")</f>
        <v/>
      </c>
      <c r="I72" s="227"/>
      <c r="J72" s="1"/>
      <c r="K72" s="1"/>
      <c r="L72" s="1"/>
    </row>
    <row r="73" customFormat="false" ht="15.75" hidden="false" customHeight="false" outlineLevel="0" collapsed="false">
      <c r="A73" s="1"/>
      <c r="B73" s="228" t="s">
        <v>254</v>
      </c>
      <c r="C73" s="229" t="s">
        <v>255</v>
      </c>
      <c r="D73" s="230" t="n">
        <v>391</v>
      </c>
      <c r="E73" s="231" t="s">
        <v>95</v>
      </c>
      <c r="F73" s="232" t="s">
        <v>96</v>
      </c>
      <c r="G73" s="233"/>
      <c r="H73" s="226" t="str">
        <f aca="false">+IF(E73="NDB",IF(RIGHT(B73,2)="_n","","***"),"")</f>
        <v/>
      </c>
      <c r="I73" s="227"/>
      <c r="J73" s="1"/>
      <c r="K73" s="1"/>
      <c r="L73" s="1"/>
    </row>
    <row r="74" customFormat="false" ht="15.75" hidden="false" customHeight="false" outlineLevel="0" collapsed="false">
      <c r="A74" s="1"/>
      <c r="B74" s="228" t="s">
        <v>256</v>
      </c>
      <c r="C74" s="229" t="s">
        <v>255</v>
      </c>
      <c r="D74" s="230" t="n">
        <v>115.9</v>
      </c>
      <c r="E74" s="231" t="s">
        <v>152</v>
      </c>
      <c r="F74" s="232" t="s">
        <v>96</v>
      </c>
      <c r="G74" s="233"/>
      <c r="H74" s="226" t="str">
        <f aca="false">+IF(E74="NDB",IF(RIGHT(B74,2)="_n","","***"),"")</f>
        <v/>
      </c>
      <c r="I74" s="227"/>
      <c r="J74" s="1"/>
      <c r="K74" s="1"/>
      <c r="L74" s="1"/>
    </row>
    <row r="75" customFormat="false" ht="15.75" hidden="false" customHeight="false" outlineLevel="0" collapsed="false">
      <c r="A75" s="1"/>
      <c r="B75" s="228" t="s">
        <v>257</v>
      </c>
      <c r="C75" s="229" t="s">
        <v>258</v>
      </c>
      <c r="D75" s="230" t="n">
        <v>393</v>
      </c>
      <c r="E75" s="231" t="s">
        <v>95</v>
      </c>
      <c r="F75" s="232" t="s">
        <v>96</v>
      </c>
      <c r="G75" s="233"/>
      <c r="H75" s="226" t="str">
        <f aca="false">+IF(E75="NDB",IF(RIGHT(B75,2)="_n","","***"),"")</f>
        <v/>
      </c>
      <c r="I75" s="227"/>
      <c r="J75" s="1"/>
      <c r="K75" s="1"/>
      <c r="L75" s="1"/>
    </row>
    <row r="76" customFormat="false" ht="15.75" hidden="false" customHeight="false" outlineLevel="0" collapsed="false">
      <c r="A76" s="1"/>
      <c r="B76" s="228" t="s">
        <v>259</v>
      </c>
      <c r="C76" s="229" t="s">
        <v>249</v>
      </c>
      <c r="D76" s="230" t="n">
        <v>341</v>
      </c>
      <c r="E76" s="231" t="s">
        <v>95</v>
      </c>
      <c r="F76" s="232" t="s">
        <v>96</v>
      </c>
      <c r="G76" s="233"/>
      <c r="H76" s="226" t="str">
        <f aca="false">+IF(E76="NDB",IF(RIGHT(B76,2)="_n","","***"),"")</f>
        <v/>
      </c>
      <c r="I76" s="227"/>
      <c r="J76" s="1"/>
      <c r="K76" s="1"/>
      <c r="L76" s="1"/>
    </row>
    <row r="77" customFormat="false" ht="15.75" hidden="false" customHeight="false" outlineLevel="0" collapsed="false">
      <c r="A77" s="1"/>
      <c r="B77" s="228" t="s">
        <v>260</v>
      </c>
      <c r="C77" s="229" t="s">
        <v>261</v>
      </c>
      <c r="D77" s="230" t="n">
        <v>308</v>
      </c>
      <c r="E77" s="231" t="s">
        <v>95</v>
      </c>
      <c r="F77" s="232" t="s">
        <v>96</v>
      </c>
      <c r="G77" s="233"/>
      <c r="H77" s="226" t="str">
        <f aca="false">+IF(E77="NDB",IF(RIGHT(B77,2)="_n","","***"),"")</f>
        <v/>
      </c>
      <c r="I77" s="227"/>
      <c r="J77" s="1"/>
      <c r="K77" s="1"/>
      <c r="L77" s="1"/>
    </row>
    <row r="78" customFormat="false" ht="15.75" hidden="false" customHeight="false" outlineLevel="0" collapsed="false">
      <c r="A78" s="1"/>
      <c r="B78" s="228" t="s">
        <v>262</v>
      </c>
      <c r="C78" s="229" t="s">
        <v>263</v>
      </c>
      <c r="D78" s="230" t="n">
        <v>110.8</v>
      </c>
      <c r="E78" s="231" t="s">
        <v>147</v>
      </c>
      <c r="F78" s="232" t="s">
        <v>96</v>
      </c>
      <c r="G78" s="233"/>
      <c r="H78" s="226" t="str">
        <f aca="false">+IF(E78="NDB",IF(RIGHT(B78,2)="_n","","***"),"")</f>
        <v/>
      </c>
      <c r="I78" s="227"/>
      <c r="J78" s="1"/>
      <c r="K78" s="1"/>
      <c r="L78" s="1"/>
    </row>
    <row r="79" customFormat="false" ht="15.75" hidden="false" customHeight="false" outlineLevel="0" collapsed="false">
      <c r="A79" s="1"/>
      <c r="B79" s="228" t="s">
        <v>264</v>
      </c>
      <c r="C79" s="229" t="s">
        <v>263</v>
      </c>
      <c r="D79" s="230" t="n">
        <v>382</v>
      </c>
      <c r="E79" s="231" t="s">
        <v>95</v>
      </c>
      <c r="F79" s="232" t="s">
        <v>96</v>
      </c>
      <c r="G79" s="233"/>
      <c r="H79" s="226" t="str">
        <f aca="false">+IF(E79="NDB",IF(RIGHT(B79,2)="_n","","***"),"")</f>
        <v/>
      </c>
      <c r="I79" s="227"/>
      <c r="J79" s="1"/>
      <c r="K79" s="1"/>
      <c r="L79" s="1"/>
    </row>
    <row r="80" customFormat="false" ht="15.75" hidden="false" customHeight="false" outlineLevel="0" collapsed="false">
      <c r="A80" s="1"/>
      <c r="B80" s="228" t="s">
        <v>265</v>
      </c>
      <c r="C80" s="229" t="s">
        <v>266</v>
      </c>
      <c r="D80" s="230" t="n">
        <v>323</v>
      </c>
      <c r="E80" s="231" t="s">
        <v>95</v>
      </c>
      <c r="F80" s="232" t="s">
        <v>104</v>
      </c>
      <c r="G80" s="233"/>
      <c r="H80" s="226" t="str">
        <f aca="false">+IF(E80="NDB",IF(RIGHT(B80,2)="_n","","***"),"")</f>
        <v/>
      </c>
      <c r="I80" s="227"/>
      <c r="J80" s="1"/>
      <c r="K80" s="1"/>
      <c r="L80" s="1"/>
    </row>
    <row r="81" customFormat="false" ht="15.75" hidden="false" customHeight="false" outlineLevel="0" collapsed="false">
      <c r="A81" s="1"/>
      <c r="B81" s="228" t="s">
        <v>267</v>
      </c>
      <c r="C81" s="229" t="s">
        <v>268</v>
      </c>
      <c r="D81" s="230" t="n">
        <v>115.4</v>
      </c>
      <c r="E81" s="231" t="s">
        <v>152</v>
      </c>
      <c r="F81" s="232" t="s">
        <v>96</v>
      </c>
      <c r="G81" s="233"/>
      <c r="H81" s="226" t="str">
        <f aca="false">+IF(E81="NDB",IF(RIGHT(B81,2)="_n","","***"),"")</f>
        <v/>
      </c>
      <c r="I81" s="227"/>
      <c r="J81" s="1"/>
      <c r="K81" s="1"/>
      <c r="L81" s="1"/>
    </row>
    <row r="82" customFormat="false" ht="15.75" hidden="false" customHeight="false" outlineLevel="0" collapsed="false">
      <c r="A82" s="1"/>
      <c r="B82" s="228" t="s">
        <v>269</v>
      </c>
      <c r="C82" s="229" t="s">
        <v>270</v>
      </c>
      <c r="D82" s="230" t="n">
        <v>357</v>
      </c>
      <c r="E82" s="231" t="s">
        <v>95</v>
      </c>
      <c r="F82" s="232" t="s">
        <v>104</v>
      </c>
      <c r="G82" s="233"/>
      <c r="H82" s="226" t="str">
        <f aca="false">+IF(E82="NDB",IF(RIGHT(B82,2)="_n","","***"),"")</f>
        <v/>
      </c>
      <c r="I82" s="227"/>
      <c r="J82" s="1"/>
      <c r="K82" s="1"/>
      <c r="L82" s="1"/>
    </row>
    <row r="83" customFormat="false" ht="15.75" hidden="false" customHeight="false" outlineLevel="0" collapsed="false">
      <c r="A83" s="1"/>
      <c r="B83" s="228" t="s">
        <v>271</v>
      </c>
      <c r="C83" s="229" t="s">
        <v>272</v>
      </c>
      <c r="D83" s="230" t="n">
        <v>111.65</v>
      </c>
      <c r="E83" s="231" t="s">
        <v>99</v>
      </c>
      <c r="F83" s="232" t="s">
        <v>96</v>
      </c>
      <c r="G83" s="233"/>
      <c r="H83" s="226" t="str">
        <f aca="false">+IF(E83="NDB",IF(RIGHT(B83,2)="_n","","***"),"")</f>
        <v/>
      </c>
      <c r="I83" s="227"/>
      <c r="J83" s="1"/>
      <c r="K83" s="1"/>
      <c r="L83" s="1"/>
    </row>
    <row r="84" customFormat="false" ht="15.75" hidden="false" customHeight="false" outlineLevel="0" collapsed="false">
      <c r="A84" s="1"/>
      <c r="B84" s="228" t="s">
        <v>273</v>
      </c>
      <c r="C84" s="229" t="s">
        <v>274</v>
      </c>
      <c r="D84" s="230" t="n">
        <v>115.4</v>
      </c>
      <c r="E84" s="231" t="s">
        <v>99</v>
      </c>
      <c r="F84" s="232" t="s">
        <v>96</v>
      </c>
      <c r="G84" s="233"/>
      <c r="H84" s="226" t="str">
        <f aca="false">+IF(E84="NDB",IF(RIGHT(B84,2)="_n","","***"),"")</f>
        <v/>
      </c>
      <c r="I84" s="227"/>
      <c r="J84" s="1"/>
      <c r="K84" s="1"/>
      <c r="L84" s="1"/>
    </row>
    <row r="85" customFormat="false" ht="15.75" hidden="false" customHeight="false" outlineLevel="0" collapsed="false">
      <c r="A85" s="1"/>
      <c r="B85" s="228" t="s">
        <v>275</v>
      </c>
      <c r="C85" s="229" t="s">
        <v>276</v>
      </c>
      <c r="D85" s="230" t="n">
        <v>391</v>
      </c>
      <c r="E85" s="231" t="s">
        <v>95</v>
      </c>
      <c r="F85" s="232" t="s">
        <v>96</v>
      </c>
      <c r="G85" s="233"/>
      <c r="H85" s="226" t="str">
        <f aca="false">+IF(E85="NDB",IF(RIGHT(B85,2)="_n","","***"),"")</f>
        <v/>
      </c>
      <c r="I85" s="227"/>
      <c r="J85" s="1"/>
      <c r="K85" s="1"/>
      <c r="L85" s="1"/>
    </row>
    <row r="86" customFormat="false" ht="15.75" hidden="false" customHeight="false" outlineLevel="0" collapsed="false">
      <c r="A86" s="1"/>
      <c r="B86" s="228" t="s">
        <v>277</v>
      </c>
      <c r="C86" s="229" t="s">
        <v>278</v>
      </c>
      <c r="D86" s="230" t="n">
        <v>388</v>
      </c>
      <c r="E86" s="231" t="s">
        <v>95</v>
      </c>
      <c r="F86" s="232" t="s">
        <v>126</v>
      </c>
      <c r="G86" s="233"/>
      <c r="H86" s="226" t="str">
        <f aca="false">+IF(E86="NDB",IF(RIGHT(B86,2)="_n","","***"),"")</f>
        <v/>
      </c>
      <c r="I86" s="227"/>
      <c r="J86" s="1"/>
      <c r="K86" s="1"/>
      <c r="L86" s="1"/>
    </row>
    <row r="87" customFormat="false" ht="15.75" hidden="false" customHeight="false" outlineLevel="0" collapsed="false">
      <c r="A87" s="1"/>
      <c r="B87" s="228" t="s">
        <v>279</v>
      </c>
      <c r="C87" s="229" t="s">
        <v>280</v>
      </c>
      <c r="D87" s="230" t="n">
        <v>116.1</v>
      </c>
      <c r="E87" s="231" t="s">
        <v>182</v>
      </c>
      <c r="F87" s="232" t="s">
        <v>96</v>
      </c>
      <c r="G87" s="233"/>
      <c r="H87" s="226" t="str">
        <f aca="false">+IF(E87="NDB",IF(RIGHT(B87,2)="_n","","***"),"")</f>
        <v/>
      </c>
      <c r="I87" s="227"/>
      <c r="J87" s="1"/>
      <c r="K87" s="1"/>
      <c r="L87" s="1"/>
    </row>
    <row r="88" customFormat="false" ht="15.75" hidden="false" customHeight="false" outlineLevel="0" collapsed="false">
      <c r="A88" s="1"/>
      <c r="B88" s="228" t="s">
        <v>281</v>
      </c>
      <c r="C88" s="229" t="s">
        <v>280</v>
      </c>
      <c r="D88" s="230" t="n">
        <v>359</v>
      </c>
      <c r="E88" s="231" t="s">
        <v>95</v>
      </c>
      <c r="F88" s="232" t="s">
        <v>96</v>
      </c>
      <c r="G88" s="233"/>
      <c r="H88" s="226" t="str">
        <f aca="false">+IF(E88="NDB",IF(RIGHT(B88,2)="_n","","***"),"")</f>
        <v/>
      </c>
      <c r="I88" s="227"/>
      <c r="J88" s="1"/>
      <c r="K88" s="1"/>
      <c r="L88" s="1"/>
    </row>
    <row r="89" customFormat="false" ht="15.75" hidden="false" customHeight="false" outlineLevel="0" collapsed="false">
      <c r="A89" s="1"/>
      <c r="B89" s="228" t="s">
        <v>282</v>
      </c>
      <c r="C89" s="229" t="s">
        <v>283</v>
      </c>
      <c r="D89" s="230" t="n">
        <v>367</v>
      </c>
      <c r="E89" s="231" t="s">
        <v>95</v>
      </c>
      <c r="F89" s="232" t="s">
        <v>96</v>
      </c>
      <c r="G89" s="233"/>
      <c r="H89" s="226" t="str">
        <f aca="false">+IF(E89="NDB",IF(RIGHT(B89,2)="_n","","***"),"")</f>
        <v/>
      </c>
      <c r="I89" s="227"/>
      <c r="J89" s="1"/>
      <c r="K89" s="1"/>
      <c r="L89" s="1"/>
    </row>
    <row r="90" customFormat="false" ht="15.75" hidden="false" customHeight="false" outlineLevel="0" collapsed="false">
      <c r="A90" s="1"/>
      <c r="B90" s="228" t="s">
        <v>284</v>
      </c>
      <c r="C90" s="229" t="s">
        <v>283</v>
      </c>
      <c r="D90" s="230" t="n">
        <v>114.35</v>
      </c>
      <c r="E90" s="231" t="s">
        <v>99</v>
      </c>
      <c r="F90" s="232" t="s">
        <v>96</v>
      </c>
      <c r="G90" s="233"/>
      <c r="H90" s="226" t="str">
        <f aca="false">+IF(E90="NDB",IF(RIGHT(B90,2)="_n","","***"),"")</f>
        <v/>
      </c>
      <c r="I90" s="227"/>
      <c r="J90" s="1"/>
      <c r="K90" s="1"/>
      <c r="L90" s="1"/>
    </row>
    <row r="91" customFormat="false" ht="15.75" hidden="false" customHeight="false" outlineLevel="0" collapsed="false">
      <c r="A91" s="1"/>
      <c r="B91" s="228" t="s">
        <v>285</v>
      </c>
      <c r="C91" s="229" t="s">
        <v>286</v>
      </c>
      <c r="D91" s="230" t="n">
        <v>116.2</v>
      </c>
      <c r="E91" s="231" t="s">
        <v>182</v>
      </c>
      <c r="F91" s="232" t="s">
        <v>96</v>
      </c>
      <c r="G91" s="233"/>
      <c r="H91" s="226" t="str">
        <f aca="false">+IF(E91="NDB",IF(RIGHT(B91,2)="_n","","***"),"")</f>
        <v/>
      </c>
      <c r="I91" s="227"/>
      <c r="J91" s="1"/>
      <c r="K91" s="1"/>
      <c r="L91" s="1"/>
    </row>
    <row r="92" customFormat="false" ht="15.75" hidden="false" customHeight="false" outlineLevel="0" collapsed="false">
      <c r="A92" s="1"/>
      <c r="B92" s="228" t="s">
        <v>287</v>
      </c>
      <c r="C92" s="229" t="s">
        <v>286</v>
      </c>
      <c r="D92" s="230" t="n">
        <v>354</v>
      </c>
      <c r="E92" s="231" t="s">
        <v>95</v>
      </c>
      <c r="F92" s="232" t="s">
        <v>96</v>
      </c>
      <c r="G92" s="233"/>
      <c r="H92" s="226" t="str">
        <f aca="false">+IF(E92="NDB",IF(RIGHT(B92,2)="_n","","***"),"")</f>
        <v/>
      </c>
      <c r="I92" s="227"/>
      <c r="J92" s="1"/>
      <c r="K92" s="1"/>
      <c r="L92" s="1"/>
    </row>
    <row r="93" customFormat="false" ht="15.75" hidden="false" customHeight="false" outlineLevel="0" collapsed="false">
      <c r="A93" s="1"/>
      <c r="B93" s="228" t="s">
        <v>288</v>
      </c>
      <c r="C93" s="229" t="s">
        <v>289</v>
      </c>
      <c r="D93" s="230" t="n">
        <v>115.35</v>
      </c>
      <c r="E93" s="231" t="s">
        <v>99</v>
      </c>
      <c r="F93" s="232" t="s">
        <v>96</v>
      </c>
      <c r="G93" s="233"/>
      <c r="H93" s="226" t="str">
        <f aca="false">+IF(E93="NDB",IF(RIGHT(B93,2)="_n","","***"),"")</f>
        <v/>
      </c>
      <c r="I93" s="227"/>
      <c r="J93" s="1"/>
      <c r="K93" s="1"/>
      <c r="L93" s="1"/>
    </row>
    <row r="94" customFormat="false" ht="15.75" hidden="false" customHeight="false" outlineLevel="0" collapsed="false">
      <c r="A94" s="1"/>
      <c r="B94" s="228" t="s">
        <v>290</v>
      </c>
      <c r="C94" s="229" t="s">
        <v>291</v>
      </c>
      <c r="D94" s="230" t="n">
        <v>343</v>
      </c>
      <c r="E94" s="231" t="s">
        <v>95</v>
      </c>
      <c r="F94" s="232" t="s">
        <v>96</v>
      </c>
      <c r="G94" s="233"/>
      <c r="H94" s="226" t="str">
        <f aca="false">+IF(E94="NDB",IF(RIGHT(B94,2)="_n","","***"),"")</f>
        <v/>
      </c>
      <c r="I94" s="227"/>
      <c r="J94" s="1"/>
      <c r="K94" s="1"/>
      <c r="L94" s="1"/>
    </row>
    <row r="95" customFormat="false" ht="15.75" hidden="false" customHeight="false" outlineLevel="0" collapsed="false">
      <c r="A95" s="1"/>
      <c r="B95" s="228" t="s">
        <v>292</v>
      </c>
      <c r="C95" s="229" t="s">
        <v>293</v>
      </c>
      <c r="D95" s="230" t="n">
        <v>109.2</v>
      </c>
      <c r="E95" s="231" t="s">
        <v>99</v>
      </c>
      <c r="F95" s="232" t="s">
        <v>96</v>
      </c>
      <c r="G95" s="233"/>
      <c r="H95" s="226" t="str">
        <f aca="false">+IF(E95="NDB",IF(RIGHT(B95,2)="_n","","***"),"")</f>
        <v/>
      </c>
      <c r="I95" s="227"/>
      <c r="J95" s="1"/>
      <c r="K95" s="1"/>
      <c r="L95" s="1"/>
    </row>
    <row r="96" customFormat="false" ht="15.75" hidden="false" customHeight="false" outlineLevel="0" collapsed="false">
      <c r="A96" s="1"/>
      <c r="B96" s="228" t="s">
        <v>294</v>
      </c>
      <c r="C96" s="229" t="s">
        <v>291</v>
      </c>
      <c r="D96" s="230" t="n">
        <v>370</v>
      </c>
      <c r="E96" s="231" t="s">
        <v>95</v>
      </c>
      <c r="F96" s="232" t="s">
        <v>96</v>
      </c>
      <c r="G96" s="233"/>
      <c r="H96" s="226" t="str">
        <f aca="false">+IF(E96="NDB",IF(RIGHT(B96,2)="_n","","***"),"")</f>
        <v/>
      </c>
      <c r="I96" s="227"/>
      <c r="J96" s="1"/>
      <c r="K96" s="1"/>
      <c r="L96" s="1"/>
    </row>
    <row r="97" customFormat="false" ht="15.75" hidden="false" customHeight="false" outlineLevel="0" collapsed="false">
      <c r="A97" s="1"/>
      <c r="B97" s="228" t="s">
        <v>295</v>
      </c>
      <c r="C97" s="229" t="s">
        <v>296</v>
      </c>
      <c r="D97" s="230" t="n">
        <v>346</v>
      </c>
      <c r="E97" s="231" t="s">
        <v>95</v>
      </c>
      <c r="F97" s="232" t="s">
        <v>96</v>
      </c>
      <c r="G97" s="233"/>
      <c r="H97" s="226" t="str">
        <f aca="false">+IF(E97="NDB",IF(RIGHT(B97,2)="_n","","***"),"")</f>
        <v/>
      </c>
      <c r="I97" s="227"/>
      <c r="J97" s="1"/>
      <c r="K97" s="1"/>
      <c r="L97" s="1"/>
    </row>
    <row r="98" customFormat="false" ht="15.75" hidden="false" customHeight="false" outlineLevel="0" collapsed="false">
      <c r="A98" s="1"/>
      <c r="B98" s="228" t="s">
        <v>297</v>
      </c>
      <c r="C98" s="229" t="s">
        <v>298</v>
      </c>
      <c r="D98" s="230" t="n">
        <v>115.5</v>
      </c>
      <c r="E98" s="231" t="s">
        <v>152</v>
      </c>
      <c r="F98" s="232" t="s">
        <v>120</v>
      </c>
      <c r="G98" s="233"/>
      <c r="H98" s="226" t="str">
        <f aca="false">+IF(E98="NDB",IF(RIGHT(B98,2)="_n","","***"),"")</f>
        <v/>
      </c>
      <c r="I98" s="227"/>
      <c r="J98" s="1"/>
      <c r="K98" s="1"/>
      <c r="L98" s="1"/>
    </row>
    <row r="99" customFormat="false" ht="15.75" hidden="false" customHeight="false" outlineLevel="0" collapsed="false">
      <c r="A99" s="1"/>
      <c r="B99" s="228" t="s">
        <v>299</v>
      </c>
      <c r="C99" s="229" t="s">
        <v>300</v>
      </c>
      <c r="D99" s="230" t="n">
        <v>115.2</v>
      </c>
      <c r="E99" s="231" t="s">
        <v>99</v>
      </c>
      <c r="F99" s="232" t="s">
        <v>96</v>
      </c>
      <c r="G99" s="233"/>
      <c r="H99" s="226" t="str">
        <f aca="false">+IF(E99="NDB",IF(RIGHT(B99,2)="_n","","***"),"")</f>
        <v/>
      </c>
      <c r="I99" s="227"/>
      <c r="J99" s="1"/>
      <c r="K99" s="1"/>
      <c r="L99" s="1"/>
    </row>
    <row r="100" customFormat="false" ht="15.75" hidden="false" customHeight="false" outlineLevel="0" collapsed="false">
      <c r="A100" s="1"/>
      <c r="B100" s="228" t="s">
        <v>301</v>
      </c>
      <c r="C100" s="229" t="s">
        <v>302</v>
      </c>
      <c r="D100" s="230" t="n">
        <v>353</v>
      </c>
      <c r="E100" s="231" t="s">
        <v>95</v>
      </c>
      <c r="F100" s="232" t="s">
        <v>96</v>
      </c>
      <c r="G100" s="233"/>
      <c r="H100" s="226" t="str">
        <f aca="false">+IF(E100="NDB",IF(RIGHT(B100,2)="_n","","***"),"")</f>
        <v/>
      </c>
      <c r="I100" s="227"/>
      <c r="J100" s="1"/>
      <c r="K100" s="1"/>
      <c r="L100" s="1"/>
    </row>
    <row r="101" customFormat="false" ht="15.75" hidden="false" customHeight="false" outlineLevel="0" collapsed="false">
      <c r="A101" s="1"/>
      <c r="B101" s="228" t="s">
        <v>303</v>
      </c>
      <c r="C101" s="229" t="s">
        <v>304</v>
      </c>
      <c r="D101" s="230" t="n">
        <v>113.2</v>
      </c>
      <c r="E101" s="231" t="s">
        <v>182</v>
      </c>
      <c r="F101" s="232" t="s">
        <v>113</v>
      </c>
      <c r="G101" s="233"/>
      <c r="H101" s="226" t="str">
        <f aca="false">+IF(E101="NDB",IF(RIGHT(B101,2)="_n","","***"),"")</f>
        <v/>
      </c>
      <c r="I101" s="227"/>
      <c r="J101" s="1"/>
      <c r="K101" s="1"/>
      <c r="L101" s="1"/>
    </row>
    <row r="102" customFormat="false" ht="15.75" hidden="false" customHeight="false" outlineLevel="0" collapsed="false">
      <c r="A102" s="1"/>
      <c r="B102" s="228" t="s">
        <v>305</v>
      </c>
      <c r="C102" s="229" t="s">
        <v>306</v>
      </c>
      <c r="D102" s="230" t="n">
        <v>348</v>
      </c>
      <c r="E102" s="231" t="s">
        <v>95</v>
      </c>
      <c r="F102" s="232" t="s">
        <v>96</v>
      </c>
      <c r="G102" s="233"/>
      <c r="H102" s="226" t="str">
        <f aca="false">+IF(E102="NDB",IF(RIGHT(B102,2)="_n","","***"),"")</f>
        <v/>
      </c>
      <c r="I102" s="227"/>
      <c r="J102" s="1"/>
      <c r="K102" s="1"/>
      <c r="L102" s="1"/>
    </row>
    <row r="103" customFormat="false" ht="15.75" hidden="false" customHeight="false" outlineLevel="0" collapsed="false">
      <c r="A103" s="1"/>
      <c r="B103" s="228" t="s">
        <v>307</v>
      </c>
      <c r="C103" s="229" t="s">
        <v>308</v>
      </c>
      <c r="D103" s="230" t="n">
        <v>112.9</v>
      </c>
      <c r="E103" s="231" t="s">
        <v>99</v>
      </c>
      <c r="F103" s="232" t="s">
        <v>96</v>
      </c>
      <c r="G103" s="233"/>
      <c r="H103" s="226" t="str">
        <f aca="false">+IF(E103="NDB",IF(RIGHT(B103,2)="_n","","***"),"")</f>
        <v/>
      </c>
      <c r="I103" s="227"/>
      <c r="J103" s="1"/>
      <c r="K103" s="1"/>
      <c r="L103" s="1"/>
    </row>
    <row r="104" customFormat="false" ht="15.75" hidden="false" customHeight="false" outlineLevel="0" collapsed="false">
      <c r="A104" s="1"/>
      <c r="B104" s="228" t="s">
        <v>309</v>
      </c>
      <c r="C104" s="229" t="s">
        <v>310</v>
      </c>
      <c r="D104" s="230" t="n">
        <v>110</v>
      </c>
      <c r="E104" s="231" t="s">
        <v>147</v>
      </c>
      <c r="F104" s="232" t="s">
        <v>96</v>
      </c>
      <c r="G104" s="233"/>
      <c r="H104" s="226" t="str">
        <f aca="false">+IF(E104="NDB",IF(RIGHT(B104,2)="_n","","***"),"")</f>
        <v/>
      </c>
      <c r="I104" s="227"/>
      <c r="J104" s="1"/>
      <c r="K104" s="1"/>
      <c r="L104" s="1"/>
    </row>
    <row r="105" customFormat="false" ht="15.75" hidden="false" customHeight="false" outlineLevel="0" collapsed="false">
      <c r="A105" s="1"/>
      <c r="B105" s="228" t="s">
        <v>311</v>
      </c>
      <c r="C105" s="229" t="s">
        <v>312</v>
      </c>
      <c r="D105" s="230" t="n">
        <v>369</v>
      </c>
      <c r="E105" s="231" t="s">
        <v>95</v>
      </c>
      <c r="F105" s="232" t="s">
        <v>96</v>
      </c>
      <c r="G105" s="233"/>
      <c r="H105" s="226" t="str">
        <f aca="false">+IF(E105="NDB",IF(RIGHT(B105,2)="_n","","***"),"")</f>
        <v/>
      </c>
      <c r="I105" s="227"/>
      <c r="J105" s="1"/>
      <c r="K105" s="1"/>
      <c r="L105" s="1"/>
    </row>
    <row r="106" customFormat="false" ht="15.75" hidden="false" customHeight="false" outlineLevel="0" collapsed="false">
      <c r="A106" s="1"/>
      <c r="B106" s="228" t="s">
        <v>313</v>
      </c>
      <c r="C106" s="229" t="s">
        <v>314</v>
      </c>
      <c r="D106" s="230" t="n">
        <v>112.6</v>
      </c>
      <c r="E106" s="231" t="s">
        <v>182</v>
      </c>
      <c r="F106" s="232" t="s">
        <v>96</v>
      </c>
      <c r="G106" s="233"/>
      <c r="H106" s="226" t="str">
        <f aca="false">+IF(E106="NDB",IF(RIGHT(B106,2)="_n","","***"),"")</f>
        <v/>
      </c>
      <c r="I106" s="227"/>
      <c r="J106" s="1"/>
      <c r="K106" s="1"/>
      <c r="L106" s="1"/>
    </row>
    <row r="107" customFormat="false" ht="15.75" hidden="false" customHeight="false" outlineLevel="0" collapsed="false">
      <c r="A107" s="1"/>
      <c r="B107" s="228" t="s">
        <v>315</v>
      </c>
      <c r="C107" s="229" t="s">
        <v>316</v>
      </c>
      <c r="D107" s="230" t="n">
        <v>389</v>
      </c>
      <c r="E107" s="231" t="s">
        <v>95</v>
      </c>
      <c r="F107" s="232" t="s">
        <v>104</v>
      </c>
      <c r="G107" s="233"/>
      <c r="H107" s="226" t="str">
        <f aca="false">+IF(E107="NDB",IF(RIGHT(B107,2)="_n","","***"),"")</f>
        <v/>
      </c>
      <c r="I107" s="227"/>
      <c r="J107" s="1"/>
      <c r="K107" s="1"/>
      <c r="L107" s="1"/>
    </row>
    <row r="108" customFormat="false" ht="15.75" hidden="false" customHeight="false" outlineLevel="0" collapsed="false">
      <c r="A108" s="1"/>
      <c r="B108" s="228" t="s">
        <v>317</v>
      </c>
      <c r="C108" s="229" t="s">
        <v>268</v>
      </c>
      <c r="D108" s="230" t="n">
        <v>404</v>
      </c>
      <c r="E108" s="231" t="s">
        <v>95</v>
      </c>
      <c r="F108" s="232" t="s">
        <v>96</v>
      </c>
      <c r="G108" s="233"/>
      <c r="H108" s="226" t="str">
        <f aca="false">+IF(E108="NDB",IF(RIGHT(B108,2)="_n","","***"),"")</f>
        <v/>
      </c>
      <c r="I108" s="227"/>
      <c r="J108" s="1"/>
      <c r="K108" s="1"/>
      <c r="L108" s="1"/>
    </row>
    <row r="109" customFormat="false" ht="15.75" hidden="false" customHeight="false" outlineLevel="0" collapsed="false">
      <c r="A109" s="1"/>
      <c r="B109" s="228" t="s">
        <v>318</v>
      </c>
      <c r="C109" s="229" t="s">
        <v>319</v>
      </c>
      <c r="D109" s="230" t="n">
        <v>111.4</v>
      </c>
      <c r="E109" s="231" t="s">
        <v>152</v>
      </c>
      <c r="F109" s="232" t="s">
        <v>96</v>
      </c>
      <c r="G109" s="233"/>
      <c r="H109" s="226" t="str">
        <f aca="false">+IF(E109="NDB",IF(RIGHT(B109,2)="_n","","***"),"")</f>
        <v/>
      </c>
      <c r="I109" s="227"/>
      <c r="J109" s="1"/>
      <c r="K109" s="1"/>
      <c r="L109" s="1"/>
    </row>
    <row r="110" customFormat="false" ht="15.75" hidden="false" customHeight="false" outlineLevel="0" collapsed="false">
      <c r="A110" s="1"/>
      <c r="B110" s="228" t="s">
        <v>320</v>
      </c>
      <c r="C110" s="229" t="s">
        <v>321</v>
      </c>
      <c r="D110" s="230" t="n">
        <v>426</v>
      </c>
      <c r="E110" s="231" t="s">
        <v>95</v>
      </c>
      <c r="F110" s="232" t="s">
        <v>96</v>
      </c>
      <c r="G110" s="233"/>
      <c r="H110" s="226" t="str">
        <f aca="false">+IF(E110="NDB",IF(RIGHT(B110,2)="_n","","***"),"")</f>
        <v/>
      </c>
      <c r="I110" s="227"/>
      <c r="J110" s="1"/>
      <c r="K110" s="1"/>
      <c r="L110" s="1"/>
    </row>
    <row r="111" customFormat="false" ht="15.75" hidden="false" customHeight="false" outlineLevel="0" collapsed="false">
      <c r="A111" s="1"/>
      <c r="B111" s="228" t="s">
        <v>322</v>
      </c>
      <c r="C111" s="229" t="s">
        <v>323</v>
      </c>
      <c r="D111" s="230" t="n">
        <v>110.05</v>
      </c>
      <c r="E111" s="231" t="s">
        <v>152</v>
      </c>
      <c r="F111" s="232" t="s">
        <v>113</v>
      </c>
      <c r="G111" s="233"/>
      <c r="H111" s="226" t="str">
        <f aca="false">+IF(E111="NDB",IF(RIGHT(B111,2)="_n","","***"),"")</f>
        <v/>
      </c>
      <c r="I111" s="227"/>
      <c r="J111" s="1"/>
      <c r="K111" s="1"/>
      <c r="L111" s="1"/>
    </row>
    <row r="112" customFormat="false" ht="15.75" hidden="false" customHeight="false" outlineLevel="0" collapsed="false">
      <c r="A112" s="1"/>
      <c r="B112" s="228" t="s">
        <v>324</v>
      </c>
      <c r="C112" s="229" t="s">
        <v>325</v>
      </c>
      <c r="D112" s="230" t="n">
        <v>400</v>
      </c>
      <c r="E112" s="231" t="s">
        <v>95</v>
      </c>
      <c r="F112" s="232" t="s">
        <v>104</v>
      </c>
      <c r="G112" s="233"/>
      <c r="H112" s="226" t="str">
        <f aca="false">+IF(E112="NDB",IF(RIGHT(B112,2)="_n","","***"),"")</f>
        <v/>
      </c>
      <c r="I112" s="227"/>
      <c r="J112" s="1"/>
      <c r="K112" s="1"/>
      <c r="L112" s="1"/>
    </row>
    <row r="113" customFormat="false" ht="15.75" hidden="false" customHeight="false" outlineLevel="0" collapsed="false">
      <c r="A113" s="1"/>
      <c r="B113" s="228" t="s">
        <v>326</v>
      </c>
      <c r="C113" s="229" t="s">
        <v>327</v>
      </c>
      <c r="D113" s="230" t="n">
        <v>108.8</v>
      </c>
      <c r="E113" s="231" t="s">
        <v>182</v>
      </c>
      <c r="F113" s="232" t="s">
        <v>120</v>
      </c>
      <c r="G113" s="233"/>
      <c r="H113" s="226" t="str">
        <f aca="false">+IF(E113="NDB",IF(RIGHT(B113,2)="_n","","***"),"")</f>
        <v/>
      </c>
      <c r="I113" s="227"/>
      <c r="J113" s="1"/>
      <c r="K113" s="1"/>
      <c r="L113" s="1"/>
    </row>
    <row r="114" customFormat="false" ht="15.75" hidden="false" customHeight="false" outlineLevel="0" collapsed="false">
      <c r="A114" s="1"/>
      <c r="B114" s="228" t="s">
        <v>328</v>
      </c>
      <c r="C114" s="229" t="s">
        <v>329</v>
      </c>
      <c r="D114" s="230" t="n">
        <v>349</v>
      </c>
      <c r="E114" s="231" t="s">
        <v>95</v>
      </c>
      <c r="F114" s="232" t="s">
        <v>126</v>
      </c>
      <c r="G114" s="233"/>
      <c r="H114" s="226" t="str">
        <f aca="false">+IF(E114="NDB",IF(RIGHT(B114,2)="_n","","***"),"")</f>
        <v/>
      </c>
      <c r="I114" s="227"/>
      <c r="J114" s="1"/>
      <c r="K114" s="1"/>
      <c r="L114" s="1"/>
    </row>
    <row r="115" customFormat="false" ht="15.75" hidden="false" customHeight="false" outlineLevel="0" collapsed="false">
      <c r="A115" s="1"/>
      <c r="B115" s="228" t="s">
        <v>330</v>
      </c>
      <c r="C115" s="229" t="s">
        <v>331</v>
      </c>
      <c r="D115" s="230" t="n">
        <v>293</v>
      </c>
      <c r="E115" s="231" t="s">
        <v>95</v>
      </c>
      <c r="F115" s="232" t="s">
        <v>126</v>
      </c>
      <c r="G115" s="233"/>
      <c r="H115" s="226" t="str">
        <f aca="false">+IF(E115="NDB",IF(RIGHT(B115,2)="_n","","***"),"")</f>
        <v/>
      </c>
      <c r="I115" s="227"/>
      <c r="J115" s="1"/>
      <c r="K115" s="1"/>
      <c r="L115" s="1"/>
    </row>
    <row r="116" customFormat="false" ht="15.75" hidden="false" customHeight="false" outlineLevel="0" collapsed="false">
      <c r="A116" s="1"/>
      <c r="B116" s="228" t="s">
        <v>332</v>
      </c>
      <c r="C116" s="229" t="s">
        <v>333</v>
      </c>
      <c r="D116" s="230" t="n">
        <v>109.65</v>
      </c>
      <c r="E116" s="231" t="s">
        <v>99</v>
      </c>
      <c r="F116" s="232" t="s">
        <v>96</v>
      </c>
      <c r="G116" s="233"/>
      <c r="H116" s="226" t="str">
        <f aca="false">+IF(E116="NDB",IF(RIGHT(B116,2)="_n","","***"),"")</f>
        <v/>
      </c>
      <c r="I116" s="227"/>
      <c r="J116" s="1"/>
      <c r="K116" s="1"/>
      <c r="L116" s="1"/>
    </row>
    <row r="117" customFormat="false" ht="15.75" hidden="false" customHeight="false" outlineLevel="0" collapsed="false">
      <c r="A117" s="1"/>
      <c r="B117" s="228" t="s">
        <v>334</v>
      </c>
      <c r="C117" s="229" t="s">
        <v>335</v>
      </c>
      <c r="D117" s="230" t="n">
        <v>114.35</v>
      </c>
      <c r="E117" s="231" t="s">
        <v>99</v>
      </c>
      <c r="F117" s="232" t="s">
        <v>126</v>
      </c>
      <c r="G117" s="233"/>
      <c r="H117" s="226" t="str">
        <f aca="false">+IF(E117="NDB",IF(RIGHT(B117,2)="_n","","***"),"")</f>
        <v/>
      </c>
      <c r="I117" s="227"/>
      <c r="J117" s="1"/>
      <c r="K117" s="1"/>
      <c r="L117" s="1"/>
    </row>
    <row r="118" customFormat="false" ht="15.75" hidden="false" customHeight="false" outlineLevel="0" collapsed="false">
      <c r="A118" s="1"/>
      <c r="B118" s="228" t="s">
        <v>336</v>
      </c>
      <c r="C118" s="229" t="s">
        <v>337</v>
      </c>
      <c r="D118" s="230" t="n">
        <v>109.2</v>
      </c>
      <c r="E118" s="231" t="s">
        <v>182</v>
      </c>
      <c r="F118" s="232" t="s">
        <v>96</v>
      </c>
      <c r="G118" s="233"/>
      <c r="H118" s="226" t="str">
        <f aca="false">+IF(E118="NDB",IF(RIGHT(B118,2)="_n","","***"),"")</f>
        <v/>
      </c>
      <c r="I118" s="227"/>
      <c r="J118" s="1"/>
      <c r="K118" s="1"/>
      <c r="L118" s="1"/>
    </row>
    <row r="119" customFormat="false" ht="15.75" hidden="false" customHeight="false" outlineLevel="0" collapsed="false">
      <c r="A119" s="1"/>
      <c r="B119" s="228" t="s">
        <v>338</v>
      </c>
      <c r="C119" s="229" t="s">
        <v>339</v>
      </c>
      <c r="D119" s="230" t="n">
        <v>345</v>
      </c>
      <c r="E119" s="231" t="s">
        <v>95</v>
      </c>
      <c r="F119" s="232" t="s">
        <v>96</v>
      </c>
      <c r="G119" s="233"/>
      <c r="H119" s="226" t="str">
        <f aca="false">+IF(E119="NDB",IF(RIGHT(B119,2)="_n","","***"),"")</f>
        <v/>
      </c>
      <c r="I119" s="227"/>
      <c r="J119" s="1"/>
      <c r="K119" s="1"/>
      <c r="L119" s="1"/>
    </row>
    <row r="120" customFormat="false" ht="15.75" hidden="false" customHeight="false" outlineLevel="0" collapsed="false">
      <c r="A120" s="1"/>
      <c r="B120" s="228" t="s">
        <v>340</v>
      </c>
      <c r="C120" s="229" t="s">
        <v>319</v>
      </c>
      <c r="D120" s="230" t="n">
        <v>385</v>
      </c>
      <c r="E120" s="231" t="s">
        <v>95</v>
      </c>
      <c r="F120" s="232" t="s">
        <v>96</v>
      </c>
      <c r="G120" s="233"/>
      <c r="H120" s="226" t="str">
        <f aca="false">+IF(E120="NDB",IF(RIGHT(B120,2)="_n","","***"),"")</f>
        <v/>
      </c>
      <c r="I120" s="227"/>
      <c r="J120" s="1"/>
      <c r="K120" s="1"/>
      <c r="L120" s="1"/>
    </row>
    <row r="121" customFormat="false" ht="15.75" hidden="false" customHeight="false" outlineLevel="0" collapsed="false">
      <c r="A121" s="1"/>
      <c r="B121" s="228" t="s">
        <v>341</v>
      </c>
      <c r="C121" s="229" t="s">
        <v>342</v>
      </c>
      <c r="D121" s="230" t="n">
        <v>116.75</v>
      </c>
      <c r="E121" s="231" t="s">
        <v>99</v>
      </c>
      <c r="F121" s="232" t="s">
        <v>104</v>
      </c>
      <c r="G121" s="233"/>
      <c r="H121" s="226" t="str">
        <f aca="false">+IF(E121="NDB",IF(RIGHT(B121,2)="_n","","***"),"")</f>
        <v/>
      </c>
      <c r="I121" s="227"/>
      <c r="J121" s="1"/>
      <c r="K121" s="1"/>
      <c r="L121" s="1"/>
    </row>
    <row r="122" customFormat="false" ht="15.75" hidden="false" customHeight="false" outlineLevel="0" collapsed="false">
      <c r="A122" s="1"/>
      <c r="B122" s="228" t="s">
        <v>343</v>
      </c>
      <c r="C122" s="229" t="s">
        <v>344</v>
      </c>
      <c r="D122" s="230" t="n">
        <v>372</v>
      </c>
      <c r="E122" s="231" t="s">
        <v>95</v>
      </c>
      <c r="F122" s="232" t="s">
        <v>96</v>
      </c>
      <c r="G122" s="233"/>
      <c r="H122" s="226" t="str">
        <f aca="false">+IF(E122="NDB",IF(RIGHT(B122,2)="_n","","***"),"")</f>
        <v/>
      </c>
      <c r="I122" s="227"/>
      <c r="J122" s="1"/>
      <c r="K122" s="1"/>
      <c r="L122" s="1"/>
    </row>
    <row r="123" customFormat="false" ht="15.75" hidden="false" customHeight="false" outlineLevel="0" collapsed="false">
      <c r="A123" s="1"/>
      <c r="B123" s="228" t="s">
        <v>345</v>
      </c>
      <c r="C123" s="229" t="s">
        <v>129</v>
      </c>
      <c r="D123" s="230" t="n">
        <v>387</v>
      </c>
      <c r="E123" s="231" t="s">
        <v>95</v>
      </c>
      <c r="F123" s="232" t="s">
        <v>96</v>
      </c>
      <c r="G123" s="233"/>
      <c r="H123" s="226" t="str">
        <f aca="false">+IF(E123="NDB",IF(RIGHT(B123,2)="_n","","***"),"")</f>
        <v/>
      </c>
      <c r="I123" s="227"/>
      <c r="J123" s="1"/>
      <c r="K123" s="1"/>
      <c r="L123" s="1"/>
    </row>
    <row r="124" customFormat="false" ht="15.75" hidden="false" customHeight="false" outlineLevel="0" collapsed="false">
      <c r="A124" s="1"/>
      <c r="B124" s="228" t="s">
        <v>346</v>
      </c>
      <c r="C124" s="229" t="s">
        <v>347</v>
      </c>
      <c r="D124" s="230" t="n">
        <v>117.6</v>
      </c>
      <c r="E124" s="231" t="s">
        <v>99</v>
      </c>
      <c r="F124" s="232" t="s">
        <v>96</v>
      </c>
      <c r="G124" s="233"/>
      <c r="H124" s="226" t="str">
        <f aca="false">+IF(E124="NDB",IF(RIGHT(B124,2)="_n","","***"),"")</f>
        <v/>
      </c>
      <c r="I124" s="227"/>
      <c r="J124" s="1"/>
      <c r="K124" s="1"/>
      <c r="L124" s="1"/>
    </row>
    <row r="125" customFormat="false" ht="15.75" hidden="false" customHeight="false" outlineLevel="0" collapsed="false">
      <c r="A125" s="1"/>
      <c r="B125" s="228" t="s">
        <v>348</v>
      </c>
      <c r="C125" s="229" t="s">
        <v>349</v>
      </c>
      <c r="D125" s="230" t="n">
        <v>428</v>
      </c>
      <c r="E125" s="231" t="s">
        <v>95</v>
      </c>
      <c r="F125" s="232" t="s">
        <v>96</v>
      </c>
      <c r="G125" s="233"/>
      <c r="H125" s="226" t="str">
        <f aca="false">+IF(E125="NDB",IF(RIGHT(B125,2)="_n","","***"),"")</f>
        <v/>
      </c>
      <c r="I125" s="227"/>
      <c r="J125" s="1"/>
      <c r="K125" s="1"/>
      <c r="L125" s="1"/>
    </row>
    <row r="126" customFormat="false" ht="15.75" hidden="false" customHeight="false" outlineLevel="0" collapsed="false">
      <c r="A126" s="1"/>
      <c r="B126" s="228" t="s">
        <v>350</v>
      </c>
      <c r="C126" s="229" t="s">
        <v>351</v>
      </c>
      <c r="D126" s="230" t="n">
        <v>375</v>
      </c>
      <c r="E126" s="231" t="s">
        <v>95</v>
      </c>
      <c r="F126" s="232" t="s">
        <v>96</v>
      </c>
      <c r="G126" s="233"/>
      <c r="H126" s="226" t="str">
        <f aca="false">+IF(E126="NDB",IF(RIGHT(B126,2)="_n","","***"),"")</f>
        <v/>
      </c>
      <c r="I126" s="227"/>
      <c r="J126" s="1"/>
      <c r="K126" s="1"/>
      <c r="L126" s="1"/>
    </row>
    <row r="127" customFormat="false" ht="15.75" hidden="false" customHeight="false" outlineLevel="0" collapsed="false">
      <c r="A127" s="1"/>
      <c r="B127" s="228" t="s">
        <v>352</v>
      </c>
      <c r="C127" s="229" t="s">
        <v>272</v>
      </c>
      <c r="D127" s="230" t="n">
        <v>347</v>
      </c>
      <c r="E127" s="231" t="s">
        <v>95</v>
      </c>
      <c r="F127" s="232" t="s">
        <v>96</v>
      </c>
      <c r="G127" s="233"/>
      <c r="H127" s="226" t="str">
        <f aca="false">+IF(E127="NDB",IF(RIGHT(B127,2)="_n","","***"),"")</f>
        <v/>
      </c>
      <c r="I127" s="227"/>
      <c r="J127" s="1"/>
      <c r="K127" s="1"/>
      <c r="L127" s="1"/>
    </row>
    <row r="128" customFormat="false" ht="15.75" hidden="false" customHeight="false" outlineLevel="0" collapsed="false">
      <c r="A128" s="1"/>
      <c r="B128" s="228" t="s">
        <v>353</v>
      </c>
      <c r="C128" s="229" t="s">
        <v>354</v>
      </c>
      <c r="D128" s="230" t="n">
        <v>356</v>
      </c>
      <c r="E128" s="231" t="s">
        <v>95</v>
      </c>
      <c r="F128" s="232" t="s">
        <v>96</v>
      </c>
      <c r="G128" s="233"/>
      <c r="H128" s="226" t="str">
        <f aca="false">+IF(E128="NDB",IF(RIGHT(B128,2)="_n","","***"),"")</f>
        <v/>
      </c>
      <c r="I128" s="227"/>
      <c r="J128" s="1"/>
      <c r="K128" s="1"/>
      <c r="L128" s="1"/>
    </row>
    <row r="129" customFormat="false" ht="15.75" hidden="false" customHeight="false" outlineLevel="0" collapsed="false">
      <c r="A129" s="1"/>
      <c r="B129" s="228" t="s">
        <v>355</v>
      </c>
      <c r="C129" s="229" t="s">
        <v>356</v>
      </c>
      <c r="D129" s="230" t="n">
        <v>379</v>
      </c>
      <c r="E129" s="231" t="s">
        <v>95</v>
      </c>
      <c r="F129" s="232" t="s">
        <v>96</v>
      </c>
      <c r="G129" s="233"/>
      <c r="H129" s="226" t="str">
        <f aca="false">+IF(E129="NDB",IF(RIGHT(B129,2)="_n","","***"),"")</f>
        <v/>
      </c>
      <c r="I129" s="227"/>
      <c r="J129" s="1"/>
      <c r="K129" s="1"/>
      <c r="L129" s="1"/>
    </row>
    <row r="130" customFormat="false" ht="15.75" hidden="false" customHeight="false" outlineLevel="0" collapsed="false">
      <c r="A130" s="1"/>
      <c r="B130" s="228" t="s">
        <v>357</v>
      </c>
      <c r="C130" s="229" t="s">
        <v>358</v>
      </c>
      <c r="D130" s="230" t="n">
        <v>402</v>
      </c>
      <c r="E130" s="231" t="s">
        <v>95</v>
      </c>
      <c r="F130" s="232" t="s">
        <v>96</v>
      </c>
      <c r="G130" s="233"/>
      <c r="H130" s="226" t="str">
        <f aca="false">+IF(E130="NDB",IF(RIGHT(B130,2)="_n","","***"),"")</f>
        <v/>
      </c>
      <c r="I130" s="227"/>
      <c r="J130" s="1"/>
      <c r="K130" s="1"/>
      <c r="L130" s="1"/>
    </row>
    <row r="131" customFormat="false" ht="15.75" hidden="false" customHeight="false" outlineLevel="0" collapsed="false">
      <c r="A131" s="1"/>
      <c r="B131" s="228" t="s">
        <v>359</v>
      </c>
      <c r="C131" s="229" t="s">
        <v>360</v>
      </c>
      <c r="D131" s="230" t="n">
        <v>117.3</v>
      </c>
      <c r="E131" s="231" t="s">
        <v>99</v>
      </c>
      <c r="F131" s="232" t="s">
        <v>126</v>
      </c>
      <c r="G131" s="233"/>
      <c r="H131" s="226" t="str">
        <f aca="false">+IF(E131="NDB",IF(RIGHT(B131,2)="_n","","***"),"")</f>
        <v/>
      </c>
      <c r="I131" s="227"/>
      <c r="J131" s="1"/>
      <c r="K131" s="1"/>
      <c r="L131" s="1"/>
    </row>
    <row r="132" customFormat="false" ht="15.75" hidden="false" customHeight="false" outlineLevel="0" collapsed="false">
      <c r="A132" s="1"/>
      <c r="B132" s="228" t="s">
        <v>361</v>
      </c>
      <c r="C132" s="229" t="s">
        <v>362</v>
      </c>
      <c r="D132" s="230" t="n">
        <v>113.85</v>
      </c>
      <c r="E132" s="231" t="s">
        <v>152</v>
      </c>
      <c r="F132" s="232" t="s">
        <v>96</v>
      </c>
      <c r="G132" s="233"/>
      <c r="H132" s="226" t="str">
        <f aca="false">+IF(E132="NDB",IF(RIGHT(B132,2)="_n","","***"),"")</f>
        <v/>
      </c>
      <c r="I132" s="227"/>
      <c r="J132" s="1"/>
      <c r="K132" s="1"/>
      <c r="L132" s="1"/>
    </row>
    <row r="133" customFormat="false" ht="15.75" hidden="false" customHeight="false" outlineLevel="0" collapsed="false">
      <c r="A133" s="1"/>
      <c r="B133" s="228" t="s">
        <v>363</v>
      </c>
      <c r="C133" s="229" t="s">
        <v>364</v>
      </c>
      <c r="D133" s="230" t="n">
        <v>114.4</v>
      </c>
      <c r="E133" s="231" t="s">
        <v>99</v>
      </c>
      <c r="F133" s="232" t="s">
        <v>134</v>
      </c>
      <c r="G133" s="233"/>
      <c r="H133" s="226" t="str">
        <f aca="false">+IF(E133="NDB",IF(RIGHT(B133,2)="_n","","***"),"")</f>
        <v/>
      </c>
      <c r="I133" s="227"/>
      <c r="J133" s="1"/>
      <c r="K133" s="1"/>
      <c r="L133" s="1"/>
    </row>
    <row r="134" customFormat="false" ht="15.75" hidden="false" customHeight="false" outlineLevel="0" collapsed="false">
      <c r="A134" s="1"/>
      <c r="B134" s="228" t="s">
        <v>365</v>
      </c>
      <c r="C134" s="229" t="s">
        <v>364</v>
      </c>
      <c r="D134" s="230" t="n">
        <v>307</v>
      </c>
      <c r="E134" s="231" t="s">
        <v>95</v>
      </c>
      <c r="F134" s="232" t="s">
        <v>134</v>
      </c>
      <c r="G134" s="233"/>
      <c r="H134" s="226" t="str">
        <f aca="false">+IF(E134="NDB",IF(RIGHT(B134,2)="_n","","***"),"")</f>
        <v/>
      </c>
      <c r="I134" s="227"/>
      <c r="J134" s="1"/>
      <c r="K134" s="1"/>
      <c r="L134" s="1"/>
    </row>
    <row r="135" customFormat="false" ht="15.75" hidden="false" customHeight="false" outlineLevel="0" collapsed="false">
      <c r="A135" s="1"/>
      <c r="B135" s="228" t="s">
        <v>366</v>
      </c>
      <c r="C135" s="229" t="s">
        <v>367</v>
      </c>
      <c r="D135" s="230" t="n">
        <v>114.3</v>
      </c>
      <c r="E135" s="231" t="s">
        <v>99</v>
      </c>
      <c r="F135" s="232" t="s">
        <v>96</v>
      </c>
      <c r="G135" s="233"/>
      <c r="H135" s="226" t="str">
        <f aca="false">+IF(E135="NDB",IF(RIGHT(B135,2)="_n","","***"),"")</f>
        <v/>
      </c>
      <c r="I135" s="227"/>
      <c r="J135" s="1"/>
      <c r="K135" s="1"/>
      <c r="L135" s="1"/>
    </row>
    <row r="136" customFormat="false" ht="15.75" hidden="false" customHeight="false" outlineLevel="0" collapsed="false">
      <c r="A136" s="1"/>
      <c r="B136" s="228" t="s">
        <v>368</v>
      </c>
      <c r="C136" s="229" t="s">
        <v>369</v>
      </c>
      <c r="D136" s="230" t="n">
        <v>111.45</v>
      </c>
      <c r="E136" s="231" t="s">
        <v>99</v>
      </c>
      <c r="F136" s="232" t="s">
        <v>96</v>
      </c>
      <c r="G136" s="233"/>
      <c r="H136" s="226" t="str">
        <f aca="false">+IF(E136="NDB",IF(RIGHT(B136,2)="_n","","***"),"")</f>
        <v/>
      </c>
      <c r="I136" s="227"/>
      <c r="J136" s="1"/>
      <c r="K136" s="1"/>
      <c r="L136" s="1"/>
    </row>
    <row r="137" customFormat="false" ht="15.75" hidden="false" customHeight="false" outlineLevel="0" collapsed="false">
      <c r="A137" s="1"/>
      <c r="B137" s="228" t="s">
        <v>370</v>
      </c>
      <c r="C137" s="229" t="s">
        <v>371</v>
      </c>
      <c r="D137" s="230" t="n">
        <v>117.8</v>
      </c>
      <c r="E137" s="231" t="s">
        <v>182</v>
      </c>
      <c r="F137" s="232" t="s">
        <v>120</v>
      </c>
      <c r="G137" s="233"/>
      <c r="H137" s="226" t="str">
        <f aca="false">+IF(E137="NDB",IF(RIGHT(B137,2)="_n","","***"),"")</f>
        <v/>
      </c>
      <c r="I137" s="227"/>
      <c r="J137" s="1"/>
      <c r="K137" s="1"/>
      <c r="L137" s="1"/>
    </row>
    <row r="138" customFormat="false" ht="15.75" hidden="false" customHeight="false" outlineLevel="0" collapsed="false">
      <c r="A138" s="1"/>
      <c r="B138" s="228" t="s">
        <v>372</v>
      </c>
      <c r="C138" s="229" t="s">
        <v>373</v>
      </c>
      <c r="D138" s="230" t="n">
        <v>309</v>
      </c>
      <c r="E138" s="231" t="s">
        <v>95</v>
      </c>
      <c r="F138" s="232" t="s">
        <v>96</v>
      </c>
      <c r="G138" s="233"/>
      <c r="H138" s="226" t="str">
        <f aca="false">+IF(E138="NDB",IF(RIGHT(B138,2)="_n","","***"),"")</f>
        <v/>
      </c>
      <c r="I138" s="227"/>
      <c r="J138" s="1"/>
      <c r="K138" s="1"/>
      <c r="L138" s="1"/>
    </row>
    <row r="139" customFormat="false" ht="15.75" hidden="false" customHeight="false" outlineLevel="0" collapsed="false">
      <c r="A139" s="1"/>
      <c r="B139" s="228" t="s">
        <v>374</v>
      </c>
      <c r="C139" s="229" t="s">
        <v>375</v>
      </c>
      <c r="D139" s="230" t="n">
        <v>112.7</v>
      </c>
      <c r="E139" s="231" t="s">
        <v>99</v>
      </c>
      <c r="F139" s="232" t="s">
        <v>120</v>
      </c>
      <c r="G139" s="233"/>
      <c r="H139" s="226" t="str">
        <f aca="false">+IF(E139="NDB",IF(RIGHT(B139,2)="_n","","***"),"")</f>
        <v/>
      </c>
      <c r="I139" s="227"/>
      <c r="J139" s="1"/>
      <c r="K139" s="1"/>
      <c r="L139" s="1"/>
    </row>
    <row r="140" customFormat="false" ht="15.75" hidden="false" customHeight="false" outlineLevel="0" collapsed="false">
      <c r="A140" s="1"/>
      <c r="B140" s="228" t="s">
        <v>376</v>
      </c>
      <c r="C140" s="229" t="s">
        <v>377</v>
      </c>
      <c r="D140" s="230" t="n">
        <v>115.8</v>
      </c>
      <c r="E140" s="231" t="s">
        <v>152</v>
      </c>
      <c r="F140" s="232" t="s">
        <v>96</v>
      </c>
      <c r="G140" s="233"/>
      <c r="H140" s="226" t="str">
        <f aca="false">+IF(E140="NDB",IF(RIGHT(B140,2)="_n","","***"),"")</f>
        <v/>
      </c>
      <c r="I140" s="227"/>
      <c r="J140" s="1"/>
      <c r="K140" s="1"/>
      <c r="L140" s="1"/>
    </row>
    <row r="141" customFormat="false" ht="15.75" hidden="false" customHeight="false" outlineLevel="0" collapsed="false">
      <c r="A141" s="1"/>
      <c r="B141" s="228" t="s">
        <v>378</v>
      </c>
      <c r="C141" s="229" t="s">
        <v>367</v>
      </c>
      <c r="D141" s="230" t="n">
        <v>390</v>
      </c>
      <c r="E141" s="231" t="s">
        <v>95</v>
      </c>
      <c r="F141" s="232" t="s">
        <v>96</v>
      </c>
      <c r="G141" s="233"/>
      <c r="H141" s="226" t="str">
        <f aca="false">+IF(E141="NDB",IF(RIGHT(B141,2)="_n","","***"),"")</f>
        <v/>
      </c>
      <c r="I141" s="227"/>
      <c r="J141" s="1"/>
      <c r="K141" s="1"/>
      <c r="L141" s="1"/>
    </row>
    <row r="142" customFormat="false" ht="15.75" hidden="false" customHeight="false" outlineLevel="0" collapsed="false">
      <c r="A142" s="1"/>
      <c r="B142" s="228" t="s">
        <v>379</v>
      </c>
      <c r="C142" s="229" t="s">
        <v>380</v>
      </c>
      <c r="D142" s="230" t="n">
        <v>351</v>
      </c>
      <c r="E142" s="231" t="s">
        <v>95</v>
      </c>
      <c r="F142" s="232" t="s">
        <v>96</v>
      </c>
      <c r="G142" s="233"/>
      <c r="H142" s="226" t="str">
        <f aca="false">+IF(E142="NDB",IF(RIGHT(B142,2)="_n","","***"),"")</f>
        <v/>
      </c>
      <c r="I142" s="227"/>
      <c r="J142" s="1"/>
      <c r="K142" s="1"/>
      <c r="L142" s="1"/>
    </row>
    <row r="143" customFormat="false" ht="15.75" hidden="false" customHeight="false" outlineLevel="0" collapsed="false">
      <c r="A143" s="1"/>
      <c r="B143" s="228" t="s">
        <v>381</v>
      </c>
      <c r="C143" s="229" t="s">
        <v>382</v>
      </c>
      <c r="D143" s="230" t="n">
        <v>300</v>
      </c>
      <c r="E143" s="231" t="s">
        <v>95</v>
      </c>
      <c r="F143" s="232" t="s">
        <v>126</v>
      </c>
      <c r="G143" s="233"/>
      <c r="H143" s="226" t="str">
        <f aca="false">+IF(E143="NDB",IF(RIGHT(B143,2)="_n","","***"),"")</f>
        <v/>
      </c>
      <c r="I143" s="227"/>
      <c r="J143" s="1"/>
      <c r="K143" s="1"/>
      <c r="L143" s="1"/>
    </row>
    <row r="144" customFormat="false" ht="15.75" hidden="false" customHeight="false" outlineLevel="0" collapsed="false">
      <c r="A144" s="1"/>
      <c r="B144" s="228" t="s">
        <v>383</v>
      </c>
      <c r="C144" s="229" t="s">
        <v>384</v>
      </c>
      <c r="D144" s="230" t="n">
        <v>115.15</v>
      </c>
      <c r="E144" s="231" t="s">
        <v>99</v>
      </c>
      <c r="F144" s="232" t="s">
        <v>120</v>
      </c>
      <c r="G144" s="233"/>
      <c r="H144" s="226" t="str">
        <f aca="false">+IF(E144="NDB",IF(RIGHT(B144,2)="_n","","***"),"")</f>
        <v/>
      </c>
      <c r="I144" s="227"/>
      <c r="J144" s="1"/>
      <c r="K144" s="1"/>
      <c r="L144" s="1"/>
    </row>
    <row r="145" customFormat="false" ht="15.75" hidden="false" customHeight="false" outlineLevel="0" collapsed="false">
      <c r="A145" s="1"/>
      <c r="B145" s="228" t="s">
        <v>385</v>
      </c>
      <c r="C145" s="229" t="s">
        <v>386</v>
      </c>
      <c r="D145" s="230" t="n">
        <v>490</v>
      </c>
      <c r="E145" s="231" t="s">
        <v>95</v>
      </c>
      <c r="F145" s="232" t="s">
        <v>120</v>
      </c>
      <c r="G145" s="233"/>
      <c r="H145" s="226" t="str">
        <f aca="false">+IF(E145="NDB",IF(RIGHT(B145,2)="_n","","***"),"")</f>
        <v/>
      </c>
      <c r="I145" s="227"/>
      <c r="J145" s="1"/>
      <c r="K145" s="1"/>
      <c r="L145" s="1"/>
    </row>
    <row r="146" customFormat="false" ht="15.75" hidden="false" customHeight="false" outlineLevel="0" collapsed="false">
      <c r="A146" s="1"/>
      <c r="B146" s="228" t="s">
        <v>387</v>
      </c>
      <c r="C146" s="229" t="s">
        <v>388</v>
      </c>
      <c r="D146" s="230" t="n">
        <v>110.2</v>
      </c>
      <c r="E146" s="231" t="s">
        <v>152</v>
      </c>
      <c r="F146" s="232" t="s">
        <v>96</v>
      </c>
      <c r="G146" s="233"/>
      <c r="H146" s="226" t="str">
        <f aca="false">+IF(E146="NDB",IF(RIGHT(B146,2)="_n","","***"),"")</f>
        <v/>
      </c>
      <c r="I146" s="227"/>
      <c r="J146" s="1"/>
      <c r="K146" s="1"/>
      <c r="L146" s="1"/>
    </row>
    <row r="147" customFormat="false" ht="15.75" hidden="false" customHeight="false" outlineLevel="0" collapsed="false">
      <c r="A147" s="1"/>
      <c r="B147" s="228" t="s">
        <v>389</v>
      </c>
      <c r="C147" s="229" t="s">
        <v>390</v>
      </c>
      <c r="D147" s="230" t="n">
        <v>114.95</v>
      </c>
      <c r="E147" s="231" t="s">
        <v>99</v>
      </c>
      <c r="F147" s="232" t="s">
        <v>126</v>
      </c>
      <c r="G147" s="233"/>
      <c r="H147" s="226" t="str">
        <f aca="false">+IF(E147="NDB",IF(RIGHT(B147,2)="_n","","***"),"")</f>
        <v/>
      </c>
      <c r="I147" s="227"/>
      <c r="J147" s="1"/>
      <c r="K147" s="1"/>
      <c r="L147" s="1"/>
    </row>
    <row r="148" customFormat="false" ht="15.75" hidden="false" customHeight="false" outlineLevel="0" collapsed="false">
      <c r="A148" s="1"/>
      <c r="B148" s="228" t="s">
        <v>391</v>
      </c>
      <c r="C148" s="229" t="s">
        <v>392</v>
      </c>
      <c r="D148" s="230" t="n">
        <v>357</v>
      </c>
      <c r="E148" s="231" t="s">
        <v>95</v>
      </c>
      <c r="F148" s="232" t="s">
        <v>120</v>
      </c>
      <c r="G148" s="233"/>
      <c r="H148" s="226" t="str">
        <f aca="false">+IF(E148="NDB",IF(RIGHT(B148,2)="_n","","***"),"")</f>
        <v/>
      </c>
      <c r="I148" s="227"/>
      <c r="J148" s="1"/>
      <c r="K148" s="1"/>
      <c r="L148" s="1"/>
    </row>
    <row r="149" customFormat="false" ht="15.75" hidden="false" customHeight="false" outlineLevel="0" collapsed="false">
      <c r="A149" s="1"/>
      <c r="B149" s="228" t="s">
        <v>393</v>
      </c>
      <c r="C149" s="229" t="s">
        <v>394</v>
      </c>
      <c r="D149" s="230" t="n">
        <v>334</v>
      </c>
      <c r="E149" s="231" t="s">
        <v>95</v>
      </c>
      <c r="F149" s="232" t="s">
        <v>96</v>
      </c>
      <c r="G149" s="233"/>
      <c r="H149" s="226" t="str">
        <f aca="false">+IF(E149="NDB",IF(RIGHT(B149,2)="_n","","***"),"")</f>
        <v/>
      </c>
      <c r="I149" s="227"/>
      <c r="J149" s="1"/>
      <c r="K149" s="1"/>
      <c r="L149" s="1"/>
    </row>
    <row r="150" customFormat="false" ht="15.75" hidden="false" customHeight="false" outlineLevel="0" collapsed="false">
      <c r="A150" s="1"/>
      <c r="B150" s="228" t="s">
        <v>395</v>
      </c>
      <c r="C150" s="229" t="s">
        <v>384</v>
      </c>
      <c r="D150" s="230" t="n">
        <v>284</v>
      </c>
      <c r="E150" s="231" t="s">
        <v>95</v>
      </c>
      <c r="F150" s="232" t="s">
        <v>120</v>
      </c>
      <c r="G150" s="233"/>
      <c r="H150" s="226" t="str">
        <f aca="false">+IF(E150="NDB",IF(RIGHT(B150,2)="_n","","***"),"")</f>
        <v/>
      </c>
      <c r="I150" s="227"/>
      <c r="J150" s="1"/>
      <c r="K150" s="1"/>
      <c r="L150" s="1"/>
    </row>
    <row r="151" customFormat="false" ht="15.75" hidden="false" customHeight="false" outlineLevel="0" collapsed="false">
      <c r="A151" s="1"/>
      <c r="B151" s="228" t="s">
        <v>396</v>
      </c>
      <c r="C151" s="229" t="s">
        <v>397</v>
      </c>
      <c r="D151" s="230" t="n">
        <v>391</v>
      </c>
      <c r="E151" s="231" t="s">
        <v>95</v>
      </c>
      <c r="F151" s="232" t="s">
        <v>126</v>
      </c>
      <c r="G151" s="233"/>
      <c r="H151" s="226" t="str">
        <f aca="false">+IF(E151="NDB",IF(RIGHT(B151,2)="_n","","***"),"")</f>
        <v/>
      </c>
      <c r="I151" s="227"/>
      <c r="J151" s="1"/>
      <c r="K151" s="1"/>
      <c r="L151" s="1"/>
    </row>
    <row r="152" customFormat="false" ht="15.75" hidden="false" customHeight="false" outlineLevel="0" collapsed="false">
      <c r="A152" s="1"/>
      <c r="B152" s="228" t="s">
        <v>398</v>
      </c>
      <c r="C152" s="229" t="s">
        <v>216</v>
      </c>
      <c r="D152" s="230" t="n">
        <v>379</v>
      </c>
      <c r="E152" s="231" t="s">
        <v>95</v>
      </c>
      <c r="F152" s="232" t="s">
        <v>96</v>
      </c>
      <c r="G152" s="233"/>
      <c r="H152" s="226" t="str">
        <f aca="false">+IF(E152="NDB",IF(RIGHT(B152,2)="_n","","***"),"")</f>
        <v/>
      </c>
      <c r="I152" s="227"/>
      <c r="J152" s="1"/>
      <c r="K152" s="1"/>
      <c r="L152" s="1"/>
    </row>
    <row r="153" customFormat="false" ht="15.75" hidden="false" customHeight="false" outlineLevel="0" collapsed="false">
      <c r="A153" s="1"/>
      <c r="B153" s="228" t="s">
        <v>399</v>
      </c>
      <c r="C153" s="229" t="s">
        <v>400</v>
      </c>
      <c r="D153" s="230" t="n">
        <v>397</v>
      </c>
      <c r="E153" s="231" t="s">
        <v>95</v>
      </c>
      <c r="F153" s="232" t="s">
        <v>96</v>
      </c>
      <c r="G153" s="233"/>
      <c r="H153" s="226" t="str">
        <f aca="false">+IF(E153="NDB",IF(RIGHT(B153,2)="_n","","***"),"")</f>
        <v/>
      </c>
      <c r="I153" s="227"/>
      <c r="J153" s="1"/>
      <c r="K153" s="1"/>
      <c r="L153" s="1"/>
    </row>
    <row r="154" customFormat="false" ht="15.75" hidden="false" customHeight="false" outlineLevel="0" collapsed="false">
      <c r="A154" s="1"/>
      <c r="B154" s="228" t="s">
        <v>401</v>
      </c>
      <c r="C154" s="229" t="s">
        <v>402</v>
      </c>
      <c r="D154" s="230" t="n">
        <v>386</v>
      </c>
      <c r="E154" s="231" t="s">
        <v>95</v>
      </c>
      <c r="F154" s="232" t="s">
        <v>120</v>
      </c>
      <c r="G154" s="233"/>
      <c r="H154" s="226" t="str">
        <f aca="false">+IF(E154="NDB",IF(RIGHT(B154,2)="_n","","***"),"")</f>
        <v/>
      </c>
      <c r="I154" s="227"/>
      <c r="J154" s="1"/>
      <c r="K154" s="1"/>
      <c r="L154" s="1"/>
    </row>
    <row r="155" customFormat="false" ht="15.75" hidden="false" customHeight="false" outlineLevel="0" collapsed="false">
      <c r="A155" s="1"/>
      <c r="B155" s="228" t="s">
        <v>403</v>
      </c>
      <c r="C155" s="229" t="s">
        <v>404</v>
      </c>
      <c r="D155" s="230" t="n">
        <v>397</v>
      </c>
      <c r="E155" s="231" t="s">
        <v>95</v>
      </c>
      <c r="F155" s="232" t="s">
        <v>130</v>
      </c>
      <c r="G155" s="233"/>
      <c r="H155" s="226" t="str">
        <f aca="false">+IF(E155="NDB",IF(RIGHT(B155,2)="_n","","***"),"")</f>
        <v/>
      </c>
      <c r="I155" s="227"/>
      <c r="J155" s="1"/>
      <c r="K155" s="1"/>
      <c r="L155" s="1"/>
    </row>
    <row r="156" customFormat="false" ht="15.75" hidden="false" customHeight="false" outlineLevel="0" collapsed="false">
      <c r="A156" s="1"/>
      <c r="B156" s="228" t="s">
        <v>405</v>
      </c>
      <c r="C156" s="229" t="s">
        <v>406</v>
      </c>
      <c r="D156" s="230" t="n">
        <v>114.7</v>
      </c>
      <c r="E156" s="231" t="s">
        <v>182</v>
      </c>
      <c r="F156" s="232" t="s">
        <v>104</v>
      </c>
      <c r="G156" s="233"/>
      <c r="H156" s="226" t="str">
        <f aca="false">+IF(E156="NDB",IF(RIGHT(B156,2)="_n","","***"),"")</f>
        <v/>
      </c>
      <c r="I156" s="227"/>
      <c r="J156" s="1"/>
      <c r="K156" s="1"/>
      <c r="L156" s="1"/>
    </row>
    <row r="157" customFormat="false" ht="15.75" hidden="false" customHeight="false" outlineLevel="0" collapsed="false">
      <c r="A157" s="1"/>
      <c r="B157" s="228" t="s">
        <v>407</v>
      </c>
      <c r="C157" s="229" t="s">
        <v>406</v>
      </c>
      <c r="D157" s="230" t="n">
        <v>360</v>
      </c>
      <c r="E157" s="231" t="s">
        <v>95</v>
      </c>
      <c r="F157" s="232" t="s">
        <v>104</v>
      </c>
      <c r="G157" s="233"/>
      <c r="H157" s="226" t="str">
        <f aca="false">+IF(E157="NDB",IF(RIGHT(B157,2)="_n","","***"),"")</f>
        <v/>
      </c>
      <c r="I157" s="227"/>
      <c r="J157" s="1"/>
      <c r="K157" s="1"/>
      <c r="L157" s="1"/>
    </row>
    <row r="158" customFormat="false" ht="15.75" hidden="false" customHeight="false" outlineLevel="0" collapsed="false">
      <c r="A158" s="1"/>
      <c r="B158" s="228" t="s">
        <v>408</v>
      </c>
      <c r="C158" s="229" t="s">
        <v>135</v>
      </c>
      <c r="D158" s="230" t="n">
        <v>368</v>
      </c>
      <c r="E158" s="231" t="s">
        <v>95</v>
      </c>
      <c r="F158" s="232" t="s">
        <v>134</v>
      </c>
      <c r="G158" s="233"/>
      <c r="H158" s="226" t="str">
        <f aca="false">+IF(E158="NDB",IF(RIGHT(B158,2)="_n","","***"),"")</f>
        <v/>
      </c>
      <c r="I158" s="227"/>
      <c r="J158" s="1"/>
      <c r="K158" s="1"/>
      <c r="L158" s="1"/>
    </row>
    <row r="159" customFormat="false" ht="15.75" hidden="false" customHeight="false" outlineLevel="0" collapsed="false">
      <c r="A159" s="1"/>
      <c r="B159" s="228" t="s">
        <v>409</v>
      </c>
      <c r="C159" s="229" t="s">
        <v>410</v>
      </c>
      <c r="D159" s="230" t="n">
        <v>419</v>
      </c>
      <c r="E159" s="231" t="s">
        <v>95</v>
      </c>
      <c r="F159" s="232" t="s">
        <v>96</v>
      </c>
      <c r="G159" s="233"/>
      <c r="H159" s="226" t="str">
        <f aca="false">+IF(E159="NDB",IF(RIGHT(B159,2)="_n","","***"),"")</f>
        <v/>
      </c>
      <c r="I159" s="227"/>
      <c r="J159" s="1"/>
      <c r="K159" s="1"/>
      <c r="L159" s="1"/>
    </row>
    <row r="160" customFormat="false" ht="15.75" hidden="false" customHeight="false" outlineLevel="0" collapsed="false">
      <c r="A160" s="1"/>
      <c r="B160" s="228" t="s">
        <v>411</v>
      </c>
      <c r="C160" s="229" t="s">
        <v>410</v>
      </c>
      <c r="D160" s="230" t="n">
        <v>113</v>
      </c>
      <c r="E160" s="231" t="s">
        <v>152</v>
      </c>
      <c r="F160" s="232" t="s">
        <v>96</v>
      </c>
      <c r="G160" s="233"/>
      <c r="H160" s="226" t="str">
        <f aca="false">+IF(E160="NDB",IF(RIGHT(B160,2)="_n","","***"),"")</f>
        <v/>
      </c>
      <c r="I160" s="227"/>
      <c r="J160" s="1"/>
      <c r="K160" s="1"/>
      <c r="L160" s="1"/>
    </row>
    <row r="161" customFormat="false" ht="15.75" hidden="false" customHeight="false" outlineLevel="0" collapsed="false">
      <c r="A161" s="1"/>
      <c r="B161" s="228" t="s">
        <v>412</v>
      </c>
      <c r="C161" s="229" t="s">
        <v>413</v>
      </c>
      <c r="D161" s="230" t="n">
        <v>316</v>
      </c>
      <c r="E161" s="231" t="s">
        <v>95</v>
      </c>
      <c r="F161" s="232" t="s">
        <v>126</v>
      </c>
      <c r="G161" s="233"/>
      <c r="H161" s="226" t="str">
        <f aca="false">+IF(E161="NDB",IF(RIGHT(B161,2)="_n","","***"),"")</f>
        <v/>
      </c>
      <c r="I161" s="227"/>
      <c r="J161" s="1"/>
      <c r="K161" s="1"/>
      <c r="L161" s="1"/>
    </row>
    <row r="162" customFormat="false" ht="15.75" hidden="false" customHeight="false" outlineLevel="0" collapsed="false">
      <c r="A162" s="1"/>
      <c r="B162" s="228" t="s">
        <v>34</v>
      </c>
      <c r="C162" s="229" t="s">
        <v>414</v>
      </c>
      <c r="D162" s="230" t="n">
        <v>115.65</v>
      </c>
      <c r="E162" s="231" t="s">
        <v>99</v>
      </c>
      <c r="F162" s="232" t="s">
        <v>96</v>
      </c>
      <c r="G162" s="233"/>
      <c r="H162" s="226" t="str">
        <f aca="false">+IF(E162="NDB",IF(RIGHT(B162,2)="_n","","***"),"")</f>
        <v/>
      </c>
      <c r="I162" s="227"/>
      <c r="J162" s="1"/>
      <c r="K162" s="1"/>
      <c r="L162" s="1"/>
    </row>
    <row r="163" customFormat="false" ht="15.75" hidden="false" customHeight="false" outlineLevel="0" collapsed="false">
      <c r="A163" s="1"/>
      <c r="B163" s="228" t="s">
        <v>415</v>
      </c>
      <c r="C163" s="229" t="s">
        <v>416</v>
      </c>
      <c r="D163" s="230" t="n">
        <v>425</v>
      </c>
      <c r="E163" s="231" t="s">
        <v>95</v>
      </c>
      <c r="F163" s="232" t="s">
        <v>120</v>
      </c>
      <c r="G163" s="233"/>
      <c r="H163" s="226" t="str">
        <f aca="false">+IF(E163="NDB",IF(RIGHT(B163,2)="_n","","***"),"")</f>
        <v/>
      </c>
      <c r="I163" s="227"/>
      <c r="J163" s="1"/>
      <c r="K163" s="1"/>
      <c r="L163" s="1"/>
    </row>
    <row r="164" customFormat="false" ht="15.75" hidden="false" customHeight="false" outlineLevel="0" collapsed="false">
      <c r="A164" s="1"/>
      <c r="B164" s="228" t="s">
        <v>417</v>
      </c>
      <c r="C164" s="229" t="s">
        <v>418</v>
      </c>
      <c r="D164" s="230" t="n">
        <v>410</v>
      </c>
      <c r="E164" s="231" t="s">
        <v>95</v>
      </c>
      <c r="F164" s="232" t="s">
        <v>96</v>
      </c>
      <c r="G164" s="233"/>
      <c r="H164" s="226" t="str">
        <f aca="false">+IF(E164="NDB",IF(RIGHT(B164,2)="_n","","***"),"")</f>
        <v/>
      </c>
      <c r="I164" s="227"/>
      <c r="J164" s="1"/>
      <c r="K164" s="1"/>
      <c r="L164" s="1"/>
    </row>
    <row r="165" customFormat="false" ht="15.75" hidden="false" customHeight="false" outlineLevel="0" collapsed="false">
      <c r="A165" s="1"/>
      <c r="B165" s="228" t="s">
        <v>419</v>
      </c>
      <c r="C165" s="229" t="s">
        <v>420</v>
      </c>
      <c r="D165" s="230" t="n">
        <v>112.4</v>
      </c>
      <c r="E165" s="231" t="s">
        <v>182</v>
      </c>
      <c r="F165" s="232" t="s">
        <v>96</v>
      </c>
      <c r="G165" s="233"/>
      <c r="H165" s="226" t="str">
        <f aca="false">+IF(E165="NDB",IF(RIGHT(B165,2)="_n","","***"),"")</f>
        <v/>
      </c>
      <c r="I165" s="227"/>
      <c r="J165" s="1"/>
      <c r="K165" s="1"/>
      <c r="L165" s="1"/>
    </row>
    <row r="166" customFormat="false" ht="15.75" hidden="false" customHeight="false" outlineLevel="0" collapsed="false">
      <c r="A166" s="1"/>
      <c r="B166" s="228" t="s">
        <v>421</v>
      </c>
      <c r="C166" s="229" t="s">
        <v>422</v>
      </c>
      <c r="D166" s="230" t="n">
        <v>337</v>
      </c>
      <c r="E166" s="231" t="s">
        <v>95</v>
      </c>
      <c r="F166" s="232" t="s">
        <v>126</v>
      </c>
      <c r="G166" s="233"/>
      <c r="H166" s="226" t="str">
        <f aca="false">+IF(E166="NDB",IF(RIGHT(B166,2)="_n","","***"),"")</f>
        <v/>
      </c>
      <c r="I166" s="227"/>
      <c r="J166" s="1"/>
      <c r="K166" s="1"/>
      <c r="L166" s="1"/>
    </row>
    <row r="167" customFormat="false" ht="15.75" hidden="false" customHeight="false" outlineLevel="0" collapsed="false">
      <c r="A167" s="1"/>
      <c r="B167" s="228" t="s">
        <v>423</v>
      </c>
      <c r="C167" s="229" t="s">
        <v>424</v>
      </c>
      <c r="D167" s="230" t="n">
        <v>325</v>
      </c>
      <c r="E167" s="231" t="s">
        <v>95</v>
      </c>
      <c r="F167" s="232" t="s">
        <v>96</v>
      </c>
      <c r="G167" s="233"/>
      <c r="H167" s="226" t="str">
        <f aca="false">+IF(E167="NDB",IF(RIGHT(B167,2)="_n","","***"),"")</f>
        <v/>
      </c>
      <c r="I167" s="227"/>
      <c r="J167" s="1"/>
      <c r="K167" s="1"/>
      <c r="L167" s="1"/>
    </row>
    <row r="168" customFormat="false" ht="15.75" hidden="false" customHeight="false" outlineLevel="0" collapsed="false">
      <c r="A168" s="1"/>
      <c r="B168" s="228" t="s">
        <v>425</v>
      </c>
      <c r="C168" s="229" t="s">
        <v>426</v>
      </c>
      <c r="D168" s="230" t="n">
        <v>395</v>
      </c>
      <c r="E168" s="231" t="s">
        <v>95</v>
      </c>
      <c r="F168" s="232" t="s">
        <v>96</v>
      </c>
      <c r="G168" s="233"/>
      <c r="H168" s="226" t="str">
        <f aca="false">+IF(E168="NDB",IF(RIGHT(B168,2)="_n","","***"),"")</f>
        <v/>
      </c>
      <c r="I168" s="227"/>
      <c r="J168" s="1"/>
      <c r="K168" s="1"/>
      <c r="L168" s="1"/>
    </row>
    <row r="169" customFormat="false" ht="15.75" hidden="false" customHeight="false" outlineLevel="0" collapsed="false">
      <c r="A169" s="1"/>
      <c r="B169" s="228" t="s">
        <v>427</v>
      </c>
      <c r="C169" s="229" t="s">
        <v>428</v>
      </c>
      <c r="D169" s="230" t="n">
        <v>114.2</v>
      </c>
      <c r="E169" s="231" t="s">
        <v>182</v>
      </c>
      <c r="F169" s="232" t="s">
        <v>120</v>
      </c>
      <c r="G169" s="233"/>
      <c r="H169" s="226" t="str">
        <f aca="false">+IF(E169="NDB",IF(RIGHT(B169,2)="_n","","***"),"")</f>
        <v/>
      </c>
      <c r="I169" s="227"/>
      <c r="J169" s="1"/>
      <c r="K169" s="1"/>
      <c r="L169" s="1"/>
    </row>
    <row r="170" customFormat="false" ht="15.75" hidden="false" customHeight="false" outlineLevel="0" collapsed="false">
      <c r="A170" s="1"/>
      <c r="B170" s="228" t="s">
        <v>429</v>
      </c>
      <c r="C170" s="229" t="s">
        <v>430</v>
      </c>
      <c r="D170" s="230" t="n">
        <v>339</v>
      </c>
      <c r="E170" s="231" t="s">
        <v>95</v>
      </c>
      <c r="F170" s="232" t="s">
        <v>96</v>
      </c>
      <c r="G170" s="233"/>
      <c r="H170" s="226" t="str">
        <f aca="false">+IF(E170="NDB",IF(RIGHT(B170,2)="_n","","***"),"")</f>
        <v/>
      </c>
      <c r="I170" s="227"/>
      <c r="J170" s="1"/>
      <c r="K170" s="1"/>
      <c r="L170" s="1"/>
    </row>
    <row r="171" customFormat="false" ht="15.75" hidden="false" customHeight="false" outlineLevel="0" collapsed="false">
      <c r="A171" s="1"/>
      <c r="B171" s="228" t="s">
        <v>431</v>
      </c>
      <c r="C171" s="229" t="s">
        <v>424</v>
      </c>
      <c r="D171" s="230" t="n">
        <v>116.7</v>
      </c>
      <c r="E171" s="231" t="s">
        <v>99</v>
      </c>
      <c r="F171" s="232" t="s">
        <v>96</v>
      </c>
      <c r="G171" s="233"/>
      <c r="H171" s="226" t="str">
        <f aca="false">+IF(E171="NDB",IF(RIGHT(B171,2)="_n","","***"),"")</f>
        <v/>
      </c>
      <c r="I171" s="227"/>
      <c r="J171" s="1"/>
      <c r="K171" s="1"/>
      <c r="L171" s="1"/>
    </row>
    <row r="172" customFormat="false" ht="15.75" hidden="false" customHeight="false" outlineLevel="0" collapsed="false">
      <c r="A172" s="1"/>
      <c r="B172" s="228" t="s">
        <v>432</v>
      </c>
      <c r="C172" s="229" t="s">
        <v>433</v>
      </c>
      <c r="D172" s="230" t="n">
        <v>473</v>
      </c>
      <c r="E172" s="231" t="s">
        <v>95</v>
      </c>
      <c r="F172" s="232" t="s">
        <v>120</v>
      </c>
      <c r="G172" s="233"/>
      <c r="H172" s="226" t="str">
        <f aca="false">+IF(E172="NDB",IF(RIGHT(B172,2)="_n","","***"),"")</f>
        <v/>
      </c>
      <c r="I172" s="227"/>
      <c r="J172" s="1"/>
      <c r="K172" s="1"/>
      <c r="L172" s="1"/>
    </row>
    <row r="173" customFormat="false" ht="15.75" hidden="false" customHeight="false" outlineLevel="0" collapsed="false">
      <c r="A173" s="1"/>
      <c r="B173" s="228" t="s">
        <v>434</v>
      </c>
      <c r="C173" s="229" t="s">
        <v>435</v>
      </c>
      <c r="D173" s="230" t="n">
        <v>114.45</v>
      </c>
      <c r="E173" s="231" t="s">
        <v>99</v>
      </c>
      <c r="F173" s="232" t="s">
        <v>96</v>
      </c>
      <c r="G173" s="233"/>
      <c r="H173" s="226" t="str">
        <f aca="false">+IF(E173="NDB",IF(RIGHT(B173,2)="_n","","***"),"")</f>
        <v/>
      </c>
      <c r="I173" s="227"/>
      <c r="J173" s="1"/>
      <c r="K173" s="1"/>
      <c r="L173" s="1"/>
    </row>
    <row r="174" customFormat="false" ht="15.75" hidden="false" customHeight="false" outlineLevel="0" collapsed="false">
      <c r="A174" s="1"/>
      <c r="B174" s="228" t="s">
        <v>436</v>
      </c>
      <c r="C174" s="229" t="s">
        <v>437</v>
      </c>
      <c r="D174" s="230" t="n">
        <v>112.05</v>
      </c>
      <c r="E174" s="231" t="s">
        <v>99</v>
      </c>
      <c r="F174" s="232" t="s">
        <v>113</v>
      </c>
      <c r="G174" s="233"/>
      <c r="H174" s="226" t="str">
        <f aca="false">+IF(E174="NDB",IF(RIGHT(B174,2)="_n","","***"),"")</f>
        <v/>
      </c>
      <c r="I174" s="227"/>
      <c r="J174" s="1"/>
      <c r="K174" s="1"/>
      <c r="L174" s="1"/>
    </row>
    <row r="175" customFormat="false" ht="15.75" hidden="false" customHeight="false" outlineLevel="0" collapsed="false">
      <c r="A175" s="1"/>
      <c r="B175" s="228" t="s">
        <v>438</v>
      </c>
      <c r="C175" s="229" t="s">
        <v>439</v>
      </c>
      <c r="D175" s="230" t="n">
        <v>348</v>
      </c>
      <c r="E175" s="231" t="s">
        <v>95</v>
      </c>
      <c r="F175" s="232" t="s">
        <v>126</v>
      </c>
      <c r="G175" s="233"/>
      <c r="H175" s="226" t="str">
        <f aca="false">+IF(E175="NDB",IF(RIGHT(B175,2)="_n","","***"),"")</f>
        <v/>
      </c>
      <c r="I175" s="227"/>
      <c r="J175" s="1"/>
      <c r="K175" s="1"/>
      <c r="L175" s="1"/>
    </row>
    <row r="176" customFormat="false" ht="15.75" hidden="false" customHeight="false" outlineLevel="0" collapsed="false">
      <c r="A176" s="1"/>
      <c r="B176" s="228" t="s">
        <v>440</v>
      </c>
      <c r="C176" s="229" t="s">
        <v>428</v>
      </c>
      <c r="D176" s="230" t="n">
        <v>297</v>
      </c>
      <c r="E176" s="231" t="s">
        <v>95</v>
      </c>
      <c r="F176" s="232" t="s">
        <v>120</v>
      </c>
      <c r="G176" s="233"/>
      <c r="H176" s="226" t="str">
        <f aca="false">+IF(E176="NDB",IF(RIGHT(B176,2)="_n","","***"),"")</f>
        <v/>
      </c>
      <c r="I176" s="227"/>
      <c r="J176" s="1"/>
      <c r="K176" s="1"/>
      <c r="L176" s="1"/>
    </row>
    <row r="177" customFormat="false" ht="15.75" hidden="false" customHeight="false" outlineLevel="0" collapsed="false">
      <c r="A177" s="1"/>
      <c r="B177" s="228" t="s">
        <v>441</v>
      </c>
      <c r="C177" s="229" t="s">
        <v>442</v>
      </c>
      <c r="D177" s="230" t="n">
        <v>110.85</v>
      </c>
      <c r="E177" s="231" t="s">
        <v>99</v>
      </c>
      <c r="F177" s="232" t="s">
        <v>148</v>
      </c>
      <c r="G177" s="233"/>
      <c r="H177" s="226" t="str">
        <f aca="false">+IF(E177="NDB",IF(RIGHT(B177,2)="_n","","***"),"")</f>
        <v/>
      </c>
      <c r="I177" s="227"/>
      <c r="J177" s="1"/>
      <c r="K177" s="1"/>
      <c r="L177" s="1"/>
    </row>
    <row r="178" customFormat="false" ht="15.75" hidden="false" customHeight="false" outlineLevel="0" collapsed="false">
      <c r="A178" s="1"/>
      <c r="B178" s="228" t="s">
        <v>443</v>
      </c>
      <c r="C178" s="229" t="s">
        <v>444</v>
      </c>
      <c r="D178" s="230" t="n">
        <v>468</v>
      </c>
      <c r="E178" s="231" t="s">
        <v>95</v>
      </c>
      <c r="F178" s="232" t="s">
        <v>120</v>
      </c>
      <c r="G178" s="233"/>
      <c r="H178" s="226" t="str">
        <f aca="false">+IF(E178="NDB",IF(RIGHT(B178,2)="_n","","***"),"")</f>
        <v/>
      </c>
      <c r="I178" s="227"/>
      <c r="J178" s="1"/>
      <c r="K178" s="1"/>
      <c r="L178" s="1"/>
    </row>
    <row r="179" customFormat="false" ht="15.75" hidden="false" customHeight="false" outlineLevel="0" collapsed="false">
      <c r="A179" s="1"/>
      <c r="B179" s="228" t="s">
        <v>445</v>
      </c>
      <c r="C179" s="229" t="s">
        <v>446</v>
      </c>
      <c r="D179" s="230" t="n">
        <v>112.1</v>
      </c>
      <c r="E179" s="231" t="s">
        <v>99</v>
      </c>
      <c r="F179" s="232" t="s">
        <v>120</v>
      </c>
      <c r="G179" s="233"/>
      <c r="H179" s="226" t="str">
        <f aca="false">+IF(E179="NDB",IF(RIGHT(B179,2)="_n","","***"),"")</f>
        <v/>
      </c>
      <c r="I179" s="227"/>
      <c r="J179" s="1"/>
      <c r="K179" s="1"/>
      <c r="L179" s="1"/>
    </row>
    <row r="180" customFormat="false" ht="15.75" hidden="false" customHeight="false" outlineLevel="0" collapsed="false">
      <c r="A180" s="1"/>
      <c r="B180" s="228" t="s">
        <v>447</v>
      </c>
      <c r="C180" s="229" t="s">
        <v>428</v>
      </c>
      <c r="D180" s="230" t="n">
        <v>382</v>
      </c>
      <c r="E180" s="231" t="s">
        <v>95</v>
      </c>
      <c r="F180" s="232" t="s">
        <v>120</v>
      </c>
      <c r="G180" s="233"/>
      <c r="H180" s="226" t="str">
        <f aca="false">+IF(E180="NDB",IF(RIGHT(B180,2)="_n","","***"),"")</f>
        <v/>
      </c>
      <c r="I180" s="227"/>
      <c r="J180" s="1"/>
      <c r="K180" s="1"/>
      <c r="L180" s="1"/>
    </row>
    <row r="181" customFormat="false" ht="15.75" hidden="false" customHeight="false" outlineLevel="0" collapsed="false">
      <c r="A181" s="1"/>
      <c r="B181" s="228" t="s">
        <v>448</v>
      </c>
      <c r="C181" s="229" t="s">
        <v>449</v>
      </c>
      <c r="D181" s="230" t="n">
        <v>297</v>
      </c>
      <c r="E181" s="231" t="s">
        <v>95</v>
      </c>
      <c r="F181" s="232" t="s">
        <v>96</v>
      </c>
      <c r="G181" s="233"/>
      <c r="H181" s="226" t="str">
        <f aca="false">+IF(E181="NDB",IF(RIGHT(B181,2)="_n","","***"),"")</f>
        <v/>
      </c>
      <c r="I181" s="227"/>
      <c r="J181" s="1"/>
      <c r="K181" s="1"/>
      <c r="L181" s="1"/>
    </row>
    <row r="182" customFormat="false" ht="15.75" hidden="false" customHeight="false" outlineLevel="0" collapsed="false">
      <c r="A182" s="1"/>
      <c r="B182" s="228" t="s">
        <v>450</v>
      </c>
      <c r="C182" s="229" t="s">
        <v>451</v>
      </c>
      <c r="D182" s="230" t="n">
        <v>115.8</v>
      </c>
      <c r="E182" s="231" t="s">
        <v>152</v>
      </c>
      <c r="F182" s="232" t="s">
        <v>96</v>
      </c>
      <c r="G182" s="233"/>
      <c r="H182" s="226" t="str">
        <f aca="false">+IF(E182="NDB",IF(RIGHT(B182,2)="_n","","***"),"")</f>
        <v/>
      </c>
      <c r="I182" s="227"/>
      <c r="J182" s="1"/>
      <c r="K182" s="1"/>
      <c r="L182" s="1"/>
    </row>
    <row r="183" customFormat="false" ht="15.75" hidden="false" customHeight="false" outlineLevel="0" collapsed="false">
      <c r="A183" s="1"/>
      <c r="B183" s="228" t="s">
        <v>452</v>
      </c>
      <c r="C183" s="229" t="s">
        <v>453</v>
      </c>
      <c r="D183" s="230" t="n">
        <v>382</v>
      </c>
      <c r="E183" s="231" t="s">
        <v>95</v>
      </c>
      <c r="F183" s="232" t="s">
        <v>104</v>
      </c>
      <c r="G183" s="233"/>
      <c r="H183" s="226" t="str">
        <f aca="false">+IF(E183="NDB",IF(RIGHT(B183,2)="_n","","***"),"")</f>
        <v/>
      </c>
      <c r="I183" s="227"/>
      <c r="J183" s="1"/>
      <c r="K183" s="1"/>
      <c r="L183" s="1"/>
    </row>
    <row r="184" customFormat="false" ht="15.75" hidden="false" customHeight="false" outlineLevel="0" collapsed="false">
      <c r="A184" s="1"/>
      <c r="B184" s="228" t="s">
        <v>454</v>
      </c>
      <c r="C184" s="229" t="s">
        <v>455</v>
      </c>
      <c r="D184" s="230" t="n">
        <v>429</v>
      </c>
      <c r="E184" s="231" t="s">
        <v>95</v>
      </c>
      <c r="F184" s="232" t="s">
        <v>120</v>
      </c>
      <c r="G184" s="233"/>
      <c r="H184" s="226" t="str">
        <f aca="false">+IF(E184="NDB",IF(RIGHT(B184,2)="_n","","***"),"")</f>
        <v/>
      </c>
      <c r="I184" s="227"/>
      <c r="J184" s="1"/>
      <c r="K184" s="1"/>
      <c r="L184" s="1"/>
    </row>
    <row r="185" customFormat="false" ht="15.75" hidden="false" customHeight="false" outlineLevel="0" collapsed="false">
      <c r="A185" s="1"/>
      <c r="B185" s="228" t="s">
        <v>456</v>
      </c>
      <c r="C185" s="229" t="s">
        <v>457</v>
      </c>
      <c r="D185" s="230" t="n">
        <v>338</v>
      </c>
      <c r="E185" s="231" t="s">
        <v>95</v>
      </c>
      <c r="F185" s="232" t="s">
        <v>126</v>
      </c>
      <c r="G185" s="233"/>
      <c r="H185" s="226" t="str">
        <f aca="false">+IF(E185="NDB",IF(RIGHT(B185,2)="_n","","***"),"")</f>
        <v/>
      </c>
      <c r="I185" s="227"/>
      <c r="J185" s="1"/>
      <c r="K185" s="1"/>
      <c r="L185" s="1"/>
    </row>
    <row r="186" customFormat="false" ht="15.75" hidden="false" customHeight="false" outlineLevel="0" collapsed="false">
      <c r="A186" s="1"/>
      <c r="B186" s="228" t="s">
        <v>458</v>
      </c>
      <c r="C186" s="229" t="s">
        <v>459</v>
      </c>
      <c r="D186" s="230" t="n">
        <v>110.8</v>
      </c>
      <c r="E186" s="231" t="s">
        <v>182</v>
      </c>
      <c r="F186" s="232" t="s">
        <v>120</v>
      </c>
      <c r="G186" s="233"/>
      <c r="H186" s="226" t="str">
        <f aca="false">+IF(E186="NDB",IF(RIGHT(B186,2)="_n","","***"),"")</f>
        <v/>
      </c>
      <c r="I186" s="227"/>
      <c r="J186" s="1"/>
      <c r="K186" s="1"/>
      <c r="L186" s="1"/>
    </row>
    <row r="187" customFormat="false" ht="15.75" hidden="false" customHeight="false" outlineLevel="0" collapsed="false">
      <c r="A187" s="1"/>
      <c r="B187" s="228" t="s">
        <v>460</v>
      </c>
      <c r="C187" s="229" t="s">
        <v>461</v>
      </c>
      <c r="D187" s="230" t="n">
        <v>112.8</v>
      </c>
      <c r="E187" s="231" t="s">
        <v>99</v>
      </c>
      <c r="F187" s="232" t="s">
        <v>104</v>
      </c>
      <c r="G187" s="233"/>
      <c r="H187" s="226" t="str">
        <f aca="false">+IF(E187="NDB",IF(RIGHT(B187,2)="_n","","***"),"")</f>
        <v/>
      </c>
      <c r="I187" s="227"/>
      <c r="J187" s="1"/>
      <c r="K187" s="1"/>
      <c r="L187" s="1"/>
    </row>
    <row r="188" customFormat="false" ht="15.75" hidden="false" customHeight="false" outlineLevel="0" collapsed="false">
      <c r="A188" s="1"/>
      <c r="B188" s="228" t="s">
        <v>462</v>
      </c>
      <c r="C188" s="229" t="s">
        <v>461</v>
      </c>
      <c r="D188" s="230" t="n">
        <v>318</v>
      </c>
      <c r="E188" s="231" t="s">
        <v>95</v>
      </c>
      <c r="F188" s="232" t="s">
        <v>104</v>
      </c>
      <c r="G188" s="233"/>
      <c r="H188" s="226" t="str">
        <f aca="false">+IF(E188="NDB",IF(RIGHT(B188,2)="_n","","***"),"")</f>
        <v/>
      </c>
      <c r="I188" s="227"/>
      <c r="J188" s="1"/>
      <c r="K188" s="1"/>
      <c r="L188" s="1"/>
    </row>
    <row r="189" customFormat="false" ht="15.75" hidden="false" customHeight="false" outlineLevel="0" collapsed="false">
      <c r="A189" s="1"/>
      <c r="B189" s="228" t="s">
        <v>463</v>
      </c>
      <c r="C189" s="229" t="s">
        <v>464</v>
      </c>
      <c r="D189" s="230" t="n">
        <v>339</v>
      </c>
      <c r="E189" s="231" t="s">
        <v>95</v>
      </c>
      <c r="F189" s="232" t="s">
        <v>96</v>
      </c>
      <c r="G189" s="233"/>
      <c r="H189" s="226" t="str">
        <f aca="false">+IF(E189="NDB",IF(RIGHT(B189,2)="_n","","***"),"")</f>
        <v/>
      </c>
      <c r="I189" s="227"/>
      <c r="J189" s="1"/>
      <c r="K189" s="1"/>
      <c r="L189" s="1"/>
    </row>
    <row r="190" customFormat="false" ht="15.75" hidden="false" customHeight="false" outlineLevel="0" collapsed="false">
      <c r="A190" s="1"/>
      <c r="B190" s="228" t="s">
        <v>465</v>
      </c>
      <c r="C190" s="229" t="s">
        <v>466</v>
      </c>
      <c r="D190" s="230" t="n">
        <v>332</v>
      </c>
      <c r="E190" s="231" t="s">
        <v>95</v>
      </c>
      <c r="F190" s="232" t="s">
        <v>96</v>
      </c>
      <c r="G190" s="233"/>
      <c r="H190" s="226" t="str">
        <f aca="false">+IF(E190="NDB",IF(RIGHT(B190,2)="_n","","***"),"")</f>
        <v/>
      </c>
      <c r="I190" s="227"/>
      <c r="J190" s="1"/>
      <c r="K190" s="1"/>
      <c r="L190" s="1"/>
    </row>
    <row r="191" customFormat="false" ht="15.75" hidden="false" customHeight="false" outlineLevel="0" collapsed="false">
      <c r="A191" s="1"/>
      <c r="B191" s="228" t="s">
        <v>467</v>
      </c>
      <c r="C191" s="229" t="s">
        <v>468</v>
      </c>
      <c r="D191" s="230" t="n">
        <v>314</v>
      </c>
      <c r="E191" s="231" t="s">
        <v>95</v>
      </c>
      <c r="F191" s="232" t="s">
        <v>120</v>
      </c>
      <c r="G191" s="233"/>
      <c r="H191" s="226" t="str">
        <f aca="false">+IF(E191="NDB",IF(RIGHT(B191,2)="_n","","***"),"")</f>
        <v/>
      </c>
      <c r="I191" s="227"/>
      <c r="J191" s="1"/>
      <c r="K191" s="1"/>
      <c r="L191" s="1"/>
    </row>
    <row r="192" customFormat="false" ht="15.75" hidden="false" customHeight="false" outlineLevel="0" collapsed="false">
      <c r="A192" s="1"/>
      <c r="B192" s="228" t="s">
        <v>469</v>
      </c>
      <c r="C192" s="229" t="s">
        <v>470</v>
      </c>
      <c r="D192" s="230" t="n">
        <v>369</v>
      </c>
      <c r="E192" s="231" t="s">
        <v>95</v>
      </c>
      <c r="F192" s="232" t="s">
        <v>96</v>
      </c>
      <c r="G192" s="233"/>
      <c r="H192" s="226" t="str">
        <f aca="false">+IF(E192="NDB",IF(RIGHT(B192,2)="_n","","***"),"")</f>
        <v/>
      </c>
      <c r="I192" s="227"/>
      <c r="J192" s="1"/>
      <c r="K192" s="1"/>
      <c r="L192" s="1"/>
    </row>
    <row r="193" customFormat="false" ht="15.75" hidden="false" customHeight="false" outlineLevel="0" collapsed="false">
      <c r="A193" s="1"/>
      <c r="B193" s="228" t="s">
        <v>471</v>
      </c>
      <c r="C193" s="229" t="s">
        <v>472</v>
      </c>
      <c r="D193" s="230" t="n">
        <v>320</v>
      </c>
      <c r="E193" s="231" t="s">
        <v>95</v>
      </c>
      <c r="F193" s="232" t="s">
        <v>148</v>
      </c>
      <c r="G193" s="233"/>
      <c r="H193" s="226" t="str">
        <f aca="false">+IF(E193="NDB",IF(RIGHT(B193,2)="_n","","***"),"")</f>
        <v/>
      </c>
      <c r="I193" s="227"/>
      <c r="J193" s="1"/>
      <c r="K193" s="1"/>
      <c r="L193" s="1"/>
    </row>
    <row r="194" customFormat="false" ht="15.75" hidden="false" customHeight="false" outlineLevel="0" collapsed="false">
      <c r="A194" s="1"/>
      <c r="B194" s="228" t="s">
        <v>473</v>
      </c>
      <c r="C194" s="229" t="s">
        <v>474</v>
      </c>
      <c r="D194" s="230" t="n">
        <v>115.4</v>
      </c>
      <c r="E194" s="231" t="s">
        <v>99</v>
      </c>
      <c r="F194" s="232" t="s">
        <v>120</v>
      </c>
      <c r="G194" s="233"/>
      <c r="H194" s="226" t="str">
        <f aca="false">+IF(E194="NDB",IF(RIGHT(B194,2)="_n","","***"),"")</f>
        <v/>
      </c>
      <c r="I194" s="227"/>
      <c r="J194" s="1"/>
      <c r="K194" s="1"/>
      <c r="L194" s="1"/>
    </row>
    <row r="195" customFormat="false" ht="15.75" hidden="false" customHeight="false" outlineLevel="0" collapsed="false">
      <c r="A195" s="1"/>
      <c r="B195" s="228" t="s">
        <v>475</v>
      </c>
      <c r="C195" s="229" t="s">
        <v>476</v>
      </c>
      <c r="D195" s="230" t="n">
        <v>361</v>
      </c>
      <c r="E195" s="231" t="s">
        <v>95</v>
      </c>
      <c r="F195" s="232" t="s">
        <v>126</v>
      </c>
      <c r="G195" s="233"/>
      <c r="H195" s="226" t="str">
        <f aca="false">+IF(E195="NDB",IF(RIGHT(B195,2)="_n","","***"),"")</f>
        <v/>
      </c>
      <c r="I195" s="227"/>
      <c r="J195" s="1"/>
      <c r="K195" s="1"/>
      <c r="L195" s="1"/>
    </row>
    <row r="196" customFormat="false" ht="15.75" hidden="false" customHeight="false" outlineLevel="0" collapsed="false">
      <c r="A196" s="1"/>
      <c r="B196" s="228" t="s">
        <v>477</v>
      </c>
      <c r="C196" s="229" t="s">
        <v>478</v>
      </c>
      <c r="D196" s="230" t="n">
        <v>115.45</v>
      </c>
      <c r="E196" s="231" t="s">
        <v>99</v>
      </c>
      <c r="F196" s="232" t="s">
        <v>148</v>
      </c>
      <c r="G196" s="233"/>
      <c r="H196" s="226" t="str">
        <f aca="false">+IF(E196="NDB",IF(RIGHT(B196,2)="_n","","***"),"")</f>
        <v/>
      </c>
      <c r="I196" s="227"/>
      <c r="J196" s="1"/>
      <c r="K196" s="1"/>
      <c r="L196" s="1"/>
    </row>
    <row r="197" customFormat="false" ht="15.75" hidden="false" customHeight="false" outlineLevel="0" collapsed="false">
      <c r="A197" s="1"/>
      <c r="B197" s="228" t="s">
        <v>479</v>
      </c>
      <c r="C197" s="229" t="s">
        <v>478</v>
      </c>
      <c r="D197" s="230" t="n">
        <v>326</v>
      </c>
      <c r="E197" s="231" t="s">
        <v>95</v>
      </c>
      <c r="F197" s="232" t="s">
        <v>148</v>
      </c>
      <c r="G197" s="233"/>
      <c r="H197" s="226" t="str">
        <f aca="false">+IF(E197="NDB",IF(RIGHT(B197,2)="_n","","***"),"")</f>
        <v/>
      </c>
      <c r="I197" s="227"/>
      <c r="J197" s="1"/>
      <c r="K197" s="1"/>
      <c r="L197" s="1"/>
    </row>
    <row r="198" customFormat="false" ht="15.75" hidden="false" customHeight="false" outlineLevel="0" collapsed="false">
      <c r="A198" s="1"/>
      <c r="B198" s="228" t="s">
        <v>480</v>
      </c>
      <c r="C198" s="229" t="s">
        <v>481</v>
      </c>
      <c r="D198" s="230" t="n">
        <v>115.7</v>
      </c>
      <c r="E198" s="231" t="s">
        <v>99</v>
      </c>
      <c r="F198" s="232" t="s">
        <v>113</v>
      </c>
      <c r="G198" s="233"/>
      <c r="H198" s="226" t="str">
        <f aca="false">+IF(E198="NDB",IF(RIGHT(B198,2)="_n","","***"),"")</f>
        <v/>
      </c>
      <c r="I198" s="227"/>
      <c r="J198" s="1"/>
      <c r="K198" s="1"/>
      <c r="L198" s="1"/>
    </row>
    <row r="199" customFormat="false" ht="15.75" hidden="false" customHeight="false" outlineLevel="0" collapsed="false">
      <c r="A199" s="1"/>
      <c r="B199" s="228" t="s">
        <v>482</v>
      </c>
      <c r="C199" s="229" t="s">
        <v>483</v>
      </c>
      <c r="D199" s="230" t="n">
        <v>111.25</v>
      </c>
      <c r="E199" s="231" t="s">
        <v>99</v>
      </c>
      <c r="F199" s="232" t="s">
        <v>96</v>
      </c>
      <c r="G199" s="233"/>
      <c r="H199" s="226" t="str">
        <f aca="false">+IF(E199="NDB",IF(RIGHT(B199,2)="_n","","***"),"")</f>
        <v/>
      </c>
      <c r="I199" s="227"/>
      <c r="J199" s="1"/>
      <c r="K199" s="1"/>
      <c r="L199" s="1"/>
    </row>
    <row r="200" customFormat="false" ht="15.75" hidden="false" customHeight="false" outlineLevel="0" collapsed="false">
      <c r="A200" s="1"/>
      <c r="B200" s="228" t="s">
        <v>484</v>
      </c>
      <c r="C200" s="229" t="s">
        <v>485</v>
      </c>
      <c r="D200" s="230" t="n">
        <v>338</v>
      </c>
      <c r="E200" s="231" t="s">
        <v>95</v>
      </c>
      <c r="F200" s="232" t="s">
        <v>96</v>
      </c>
      <c r="G200" s="233"/>
      <c r="H200" s="226" t="str">
        <f aca="false">+IF(E200="NDB",IF(RIGHT(B200,2)="_n","","***"),"")</f>
        <v/>
      </c>
      <c r="I200" s="227"/>
      <c r="J200" s="1"/>
      <c r="K200" s="1"/>
      <c r="L200" s="1"/>
    </row>
    <row r="201" customFormat="false" ht="15.75" hidden="false" customHeight="false" outlineLevel="0" collapsed="false">
      <c r="A201" s="1"/>
      <c r="B201" s="228" t="s">
        <v>486</v>
      </c>
      <c r="C201" s="229" t="s">
        <v>487</v>
      </c>
      <c r="D201" s="230" t="n">
        <v>383</v>
      </c>
      <c r="E201" s="231" t="s">
        <v>95</v>
      </c>
      <c r="F201" s="232" t="s">
        <v>130</v>
      </c>
      <c r="G201" s="233"/>
      <c r="H201" s="226" t="str">
        <f aca="false">+IF(E201="NDB",IF(RIGHT(B201,2)="_n","","***"),"")</f>
        <v/>
      </c>
      <c r="I201" s="227"/>
      <c r="J201" s="1"/>
      <c r="K201" s="1"/>
      <c r="L201" s="1"/>
    </row>
    <row r="202" customFormat="false" ht="15.75" hidden="false" customHeight="false" outlineLevel="0" collapsed="false">
      <c r="A202" s="1"/>
      <c r="B202" s="228" t="s">
        <v>488</v>
      </c>
      <c r="C202" s="229" t="s">
        <v>476</v>
      </c>
      <c r="D202" s="230" t="n">
        <v>109.4</v>
      </c>
      <c r="E202" s="231" t="s">
        <v>99</v>
      </c>
      <c r="F202" s="232" t="s">
        <v>126</v>
      </c>
      <c r="G202" s="233"/>
      <c r="H202" s="226" t="str">
        <f aca="false">+IF(E202="NDB",IF(RIGHT(B202,2)="_n","","***"),"")</f>
        <v/>
      </c>
      <c r="I202" s="227"/>
      <c r="J202" s="1"/>
      <c r="K202" s="1"/>
      <c r="L202" s="1"/>
    </row>
    <row r="203" customFormat="false" ht="15.75" hidden="false" customHeight="false" outlineLevel="0" collapsed="false">
      <c r="A203" s="1"/>
      <c r="B203" s="228" t="s">
        <v>489</v>
      </c>
      <c r="C203" s="229" t="s">
        <v>490</v>
      </c>
      <c r="D203" s="230" t="n">
        <v>321</v>
      </c>
      <c r="E203" s="231" t="s">
        <v>95</v>
      </c>
      <c r="F203" s="232" t="s">
        <v>96</v>
      </c>
      <c r="G203" s="233"/>
      <c r="H203" s="226" t="str">
        <f aca="false">+IF(E203="NDB",IF(RIGHT(B203,2)="_n","","***"),"")</f>
        <v/>
      </c>
      <c r="I203" s="227"/>
      <c r="J203" s="1"/>
      <c r="K203" s="1"/>
      <c r="L203" s="1"/>
    </row>
    <row r="204" customFormat="false" ht="15.75" hidden="false" customHeight="false" outlineLevel="0" collapsed="false">
      <c r="A204" s="1"/>
      <c r="B204" s="228" t="s">
        <v>491</v>
      </c>
      <c r="C204" s="229" t="s">
        <v>492</v>
      </c>
      <c r="D204" s="230" t="n">
        <v>114.6</v>
      </c>
      <c r="E204" s="231" t="s">
        <v>99</v>
      </c>
      <c r="F204" s="232" t="s">
        <v>148</v>
      </c>
      <c r="G204" s="233"/>
      <c r="H204" s="226" t="str">
        <f aca="false">+IF(E204="NDB",IF(RIGHT(B204,2)="_n","","***"),"")</f>
        <v/>
      </c>
      <c r="I204" s="227"/>
      <c r="J204" s="1"/>
      <c r="K204" s="1"/>
      <c r="L204" s="1"/>
    </row>
    <row r="205" customFormat="false" ht="15.75" hidden="false" customHeight="false" outlineLevel="0" collapsed="false">
      <c r="A205" s="1"/>
      <c r="B205" s="228" t="s">
        <v>493</v>
      </c>
      <c r="C205" s="229" t="s">
        <v>494</v>
      </c>
      <c r="D205" s="230" t="n">
        <v>114.75</v>
      </c>
      <c r="E205" s="231" t="s">
        <v>99</v>
      </c>
      <c r="F205" s="232" t="s">
        <v>126</v>
      </c>
      <c r="G205" s="233"/>
      <c r="H205" s="226" t="str">
        <f aca="false">+IF(E205="NDB",IF(RIGHT(B205,2)="_n","","***"),"")</f>
        <v/>
      </c>
      <c r="I205" s="227"/>
      <c r="J205" s="1"/>
      <c r="K205" s="1"/>
      <c r="L205" s="1"/>
    </row>
    <row r="206" customFormat="false" ht="15.75" hidden="false" customHeight="false" outlineLevel="0" collapsed="false">
      <c r="A206" s="1"/>
      <c r="B206" s="228" t="s">
        <v>495</v>
      </c>
      <c r="C206" s="229" t="s">
        <v>457</v>
      </c>
      <c r="D206" s="230" t="n">
        <v>365</v>
      </c>
      <c r="E206" s="231" t="s">
        <v>95</v>
      </c>
      <c r="F206" s="232" t="s">
        <v>126</v>
      </c>
      <c r="G206" s="233"/>
      <c r="H206" s="226" t="str">
        <f aca="false">+IF(E206="NDB",IF(RIGHT(B206,2)="_n","","***"),"")</f>
        <v/>
      </c>
      <c r="I206" s="227"/>
      <c r="J206" s="1"/>
      <c r="K206" s="1"/>
      <c r="L206" s="1"/>
    </row>
    <row r="207" customFormat="false" ht="15.75" hidden="false" customHeight="false" outlineLevel="0" collapsed="false">
      <c r="A207" s="1"/>
      <c r="B207" s="228" t="s">
        <v>496</v>
      </c>
      <c r="C207" s="229" t="s">
        <v>497</v>
      </c>
      <c r="D207" s="230" t="n">
        <v>403</v>
      </c>
      <c r="E207" s="231" t="s">
        <v>95</v>
      </c>
      <c r="F207" s="232" t="s">
        <v>120</v>
      </c>
      <c r="G207" s="233"/>
      <c r="H207" s="226" t="str">
        <f aca="false">+IF(E207="NDB",IF(RIGHT(B207,2)="_n","","***"),"")</f>
        <v/>
      </c>
      <c r="I207" s="227"/>
      <c r="J207" s="1"/>
      <c r="K207" s="1"/>
      <c r="L207" s="1"/>
    </row>
    <row r="208" customFormat="false" ht="15.75" hidden="false" customHeight="false" outlineLevel="0" collapsed="false">
      <c r="A208" s="1"/>
      <c r="B208" s="228" t="s">
        <v>498</v>
      </c>
      <c r="C208" s="229" t="s">
        <v>499</v>
      </c>
      <c r="D208" s="230" t="n">
        <v>376</v>
      </c>
      <c r="E208" s="231" t="s">
        <v>95</v>
      </c>
      <c r="F208" s="232" t="s">
        <v>120</v>
      </c>
      <c r="G208" s="233"/>
      <c r="H208" s="226" t="str">
        <f aca="false">+IF(E208="NDB",IF(RIGHT(B208,2)="_n","","***"),"")</f>
        <v/>
      </c>
      <c r="I208" s="227"/>
      <c r="J208" s="1"/>
      <c r="K208" s="1"/>
      <c r="L208" s="1"/>
    </row>
    <row r="209" customFormat="false" ht="15.75" hidden="false" customHeight="false" outlineLevel="0" collapsed="false">
      <c r="A209" s="1"/>
      <c r="B209" s="228" t="s">
        <v>500</v>
      </c>
      <c r="C209" s="229" t="s">
        <v>501</v>
      </c>
      <c r="D209" s="230" t="n">
        <v>417</v>
      </c>
      <c r="E209" s="231" t="s">
        <v>95</v>
      </c>
      <c r="F209" s="232" t="s">
        <v>120</v>
      </c>
      <c r="G209" s="233"/>
      <c r="H209" s="226" t="str">
        <f aca="false">+IF(E209="NDB",IF(RIGHT(B209,2)="_n","","***"),"")</f>
        <v/>
      </c>
      <c r="I209" s="227"/>
      <c r="J209" s="1"/>
      <c r="K209" s="1"/>
      <c r="L209" s="1"/>
    </row>
    <row r="210" customFormat="false" ht="15.75" hidden="false" customHeight="false" outlineLevel="0" collapsed="false">
      <c r="A210" s="1"/>
      <c r="B210" s="228" t="s">
        <v>502</v>
      </c>
      <c r="C210" s="229" t="s">
        <v>503</v>
      </c>
      <c r="D210" s="230" t="n">
        <v>109</v>
      </c>
      <c r="E210" s="231" t="s">
        <v>152</v>
      </c>
      <c r="F210" s="232" t="s">
        <v>120</v>
      </c>
      <c r="G210" s="233"/>
      <c r="H210" s="226" t="str">
        <f aca="false">+IF(E210="NDB",IF(RIGHT(B210,2)="_n","","***"),"")</f>
        <v/>
      </c>
      <c r="I210" s="227"/>
      <c r="J210" s="1"/>
      <c r="K210" s="1"/>
      <c r="L210" s="1"/>
    </row>
    <row r="211" customFormat="false" ht="15.75" hidden="false" customHeight="false" outlineLevel="0" collapsed="false">
      <c r="A211" s="1"/>
      <c r="B211" s="228" t="s">
        <v>504</v>
      </c>
      <c r="C211" s="229" t="s">
        <v>505</v>
      </c>
      <c r="D211" s="230" t="n">
        <v>334</v>
      </c>
      <c r="E211" s="231" t="s">
        <v>95</v>
      </c>
      <c r="F211" s="232" t="s">
        <v>120</v>
      </c>
      <c r="G211" s="233"/>
      <c r="H211" s="226" t="str">
        <f aca="false">+IF(E211="NDB",IF(RIGHT(B211,2)="_n","","***"),"")</f>
        <v/>
      </c>
      <c r="I211" s="227"/>
      <c r="J211" s="1"/>
      <c r="K211" s="1"/>
      <c r="L211" s="1"/>
    </row>
    <row r="212" customFormat="false" ht="15.75" hidden="false" customHeight="false" outlineLevel="0" collapsed="false">
      <c r="A212" s="1"/>
      <c r="B212" s="228" t="s">
        <v>506</v>
      </c>
      <c r="C212" s="229" t="s">
        <v>507</v>
      </c>
      <c r="D212" s="230" t="n">
        <v>328</v>
      </c>
      <c r="E212" s="231" t="s">
        <v>95</v>
      </c>
      <c r="F212" s="232" t="s">
        <v>138</v>
      </c>
      <c r="G212" s="233"/>
      <c r="H212" s="226" t="str">
        <f aca="false">+IF(E212="NDB",IF(RIGHT(B212,2)="_n","","***"),"")</f>
        <v/>
      </c>
      <c r="I212" s="227"/>
      <c r="J212" s="1"/>
      <c r="K212" s="1"/>
      <c r="L212" s="1"/>
    </row>
    <row r="213" customFormat="false" ht="15.75" hidden="false" customHeight="false" outlineLevel="0" collapsed="false">
      <c r="A213" s="1"/>
      <c r="B213" s="228" t="s">
        <v>508</v>
      </c>
      <c r="C213" s="229" t="s">
        <v>509</v>
      </c>
      <c r="D213" s="230" t="n">
        <v>115.65</v>
      </c>
      <c r="E213" s="231" t="s">
        <v>99</v>
      </c>
      <c r="F213" s="232" t="s">
        <v>120</v>
      </c>
      <c r="G213" s="233"/>
      <c r="H213" s="226" t="str">
        <f aca="false">+IF(E213="NDB",IF(RIGHT(B213,2)="_n","","***"),"")</f>
        <v/>
      </c>
      <c r="I213" s="227"/>
      <c r="J213" s="1"/>
      <c r="K213" s="1"/>
      <c r="L213" s="1"/>
    </row>
    <row r="214" customFormat="false" ht="15.75" hidden="false" customHeight="false" outlineLevel="0" collapsed="false">
      <c r="A214" s="1"/>
      <c r="B214" s="228" t="s">
        <v>510</v>
      </c>
      <c r="C214" s="229" t="s">
        <v>511</v>
      </c>
      <c r="D214" s="230" t="n">
        <v>432</v>
      </c>
      <c r="E214" s="231" t="s">
        <v>95</v>
      </c>
      <c r="F214" s="232" t="s">
        <v>120</v>
      </c>
      <c r="G214" s="233"/>
      <c r="H214" s="226" t="str">
        <f aca="false">+IF(E214="NDB",IF(RIGHT(B214,2)="_n","","***"),"")</f>
        <v/>
      </c>
      <c r="I214" s="227"/>
      <c r="J214" s="1"/>
      <c r="K214" s="1"/>
      <c r="L214" s="1"/>
    </row>
    <row r="215" customFormat="false" ht="15.75" hidden="false" customHeight="false" outlineLevel="0" collapsed="false">
      <c r="A215" s="1"/>
      <c r="B215" s="228" t="s">
        <v>512</v>
      </c>
      <c r="C215" s="229" t="s">
        <v>513</v>
      </c>
      <c r="D215" s="230" t="n">
        <v>380</v>
      </c>
      <c r="E215" s="231" t="s">
        <v>95</v>
      </c>
      <c r="F215" s="232" t="s">
        <v>96</v>
      </c>
      <c r="G215" s="233"/>
      <c r="H215" s="226" t="str">
        <f aca="false">+IF(E215="NDB",IF(RIGHT(B215,2)="_n","","***"),"")</f>
        <v/>
      </c>
      <c r="I215" s="227"/>
      <c r="J215" s="1"/>
      <c r="K215" s="1"/>
      <c r="L215" s="1"/>
    </row>
    <row r="216" customFormat="false" ht="15.75" hidden="false" customHeight="false" outlineLevel="0" collapsed="false">
      <c r="A216" s="1"/>
      <c r="B216" s="228" t="s">
        <v>514</v>
      </c>
      <c r="C216" s="229" t="s">
        <v>515</v>
      </c>
      <c r="D216" s="230" t="n">
        <v>113.2</v>
      </c>
      <c r="E216" s="231" t="s">
        <v>99</v>
      </c>
      <c r="F216" s="232" t="s">
        <v>148</v>
      </c>
      <c r="G216" s="233"/>
      <c r="H216" s="226" t="str">
        <f aca="false">+IF(E216="NDB",IF(RIGHT(B216,2)="_n","","***"),"")</f>
        <v/>
      </c>
      <c r="I216" s="227"/>
      <c r="J216" s="1"/>
      <c r="K216" s="1"/>
      <c r="L216" s="1"/>
    </row>
    <row r="217" customFormat="false" ht="15.75" hidden="false" customHeight="false" outlineLevel="0" collapsed="false">
      <c r="A217" s="1"/>
      <c r="B217" s="228" t="s">
        <v>33</v>
      </c>
      <c r="C217" s="229" t="s">
        <v>516</v>
      </c>
      <c r="D217" s="230" t="n">
        <v>315</v>
      </c>
      <c r="E217" s="231" t="s">
        <v>95</v>
      </c>
      <c r="F217" s="232" t="s">
        <v>96</v>
      </c>
      <c r="G217" s="233"/>
      <c r="H217" s="226" t="str">
        <f aca="false">+IF(E217="NDB",IF(RIGHT(B217,2)="_n","","***"),"")</f>
        <v/>
      </c>
      <c r="I217" s="227"/>
      <c r="J217" s="1"/>
      <c r="K217" s="1"/>
      <c r="L217" s="1"/>
    </row>
    <row r="218" customFormat="false" ht="15.75" hidden="false" customHeight="false" outlineLevel="0" collapsed="false">
      <c r="A218" s="1"/>
      <c r="B218" s="228" t="s">
        <v>517</v>
      </c>
      <c r="C218" s="229" t="s">
        <v>518</v>
      </c>
      <c r="D218" s="230" t="n">
        <v>289</v>
      </c>
      <c r="E218" s="231" t="s">
        <v>95</v>
      </c>
      <c r="F218" s="232" t="s">
        <v>96</v>
      </c>
      <c r="G218" s="233"/>
      <c r="H218" s="226" t="str">
        <f aca="false">+IF(E218="NDB",IF(RIGHT(B218,2)="_n","","***"),"")</f>
        <v/>
      </c>
      <c r="I218" s="227"/>
      <c r="J218" s="1"/>
      <c r="K218" s="1"/>
      <c r="L218" s="1"/>
    </row>
    <row r="219" customFormat="false" ht="15.75" hidden="false" customHeight="false" outlineLevel="0" collapsed="false">
      <c r="A219" s="1"/>
      <c r="B219" s="228" t="s">
        <v>519</v>
      </c>
      <c r="C219" s="229" t="s">
        <v>520</v>
      </c>
      <c r="D219" s="230" t="n">
        <v>424</v>
      </c>
      <c r="E219" s="231" t="s">
        <v>95</v>
      </c>
      <c r="F219" s="232" t="s">
        <v>126</v>
      </c>
      <c r="G219" s="233"/>
      <c r="H219" s="226" t="str">
        <f aca="false">+IF(E219="NDB",IF(RIGHT(B219,2)="_n","","***"),"")</f>
        <v/>
      </c>
      <c r="I219" s="227"/>
      <c r="J219" s="1"/>
      <c r="K219" s="1"/>
      <c r="L219" s="1"/>
    </row>
    <row r="220" customFormat="false" ht="15.75" hidden="false" customHeight="false" outlineLevel="0" collapsed="false">
      <c r="A220" s="1"/>
      <c r="B220" s="228" t="s">
        <v>521</v>
      </c>
      <c r="C220" s="229" t="s">
        <v>522</v>
      </c>
      <c r="D220" s="230" t="n">
        <v>117.55</v>
      </c>
      <c r="E220" s="231" t="s">
        <v>99</v>
      </c>
      <c r="F220" s="232" t="s">
        <v>113</v>
      </c>
      <c r="G220" s="233"/>
      <c r="H220" s="226" t="str">
        <f aca="false">+IF(E220="NDB",IF(RIGHT(B220,2)="_n","","***"),"")</f>
        <v/>
      </c>
      <c r="I220" s="227"/>
      <c r="J220" s="1"/>
      <c r="K220" s="1"/>
      <c r="L220" s="1"/>
    </row>
    <row r="221" customFormat="false" ht="15.75" hidden="false" customHeight="false" outlineLevel="0" collapsed="false">
      <c r="A221" s="1"/>
      <c r="B221" s="228" t="s">
        <v>523</v>
      </c>
      <c r="C221" s="229" t="s">
        <v>524</v>
      </c>
      <c r="D221" s="230" t="n">
        <v>109</v>
      </c>
      <c r="E221" s="231" t="s">
        <v>147</v>
      </c>
      <c r="F221" s="232" t="s">
        <v>96</v>
      </c>
      <c r="G221" s="233"/>
      <c r="H221" s="226" t="str">
        <f aca="false">+IF(E221="NDB",IF(RIGHT(B221,2)="_n","","***"),"")</f>
        <v/>
      </c>
      <c r="I221" s="227"/>
      <c r="J221" s="1"/>
      <c r="K221" s="1"/>
      <c r="L221" s="1"/>
    </row>
    <row r="222" customFormat="false" ht="15.75" hidden="false" customHeight="false" outlineLevel="0" collapsed="false">
      <c r="A222" s="1"/>
      <c r="B222" s="228" t="s">
        <v>525</v>
      </c>
      <c r="C222" s="229" t="s">
        <v>526</v>
      </c>
      <c r="D222" s="230" t="n">
        <v>488</v>
      </c>
      <c r="E222" s="231" t="s">
        <v>95</v>
      </c>
      <c r="F222" s="232" t="s">
        <v>120</v>
      </c>
      <c r="G222" s="233"/>
      <c r="H222" s="226" t="str">
        <f aca="false">+IF(E222="NDB",IF(RIGHT(B222,2)="_n","","***"),"")</f>
        <v/>
      </c>
      <c r="I222" s="227"/>
      <c r="J222" s="1"/>
      <c r="K222" s="1"/>
      <c r="L222" s="1"/>
    </row>
    <row r="223" customFormat="false" ht="15.75" hidden="false" customHeight="false" outlineLevel="0" collapsed="false">
      <c r="A223" s="1"/>
      <c r="B223" s="228" t="s">
        <v>527</v>
      </c>
      <c r="C223" s="229" t="s">
        <v>528</v>
      </c>
      <c r="D223" s="230" t="n">
        <v>387</v>
      </c>
      <c r="E223" s="231" t="s">
        <v>95</v>
      </c>
      <c r="F223" s="232" t="s">
        <v>96</v>
      </c>
      <c r="G223" s="233"/>
      <c r="H223" s="226" t="str">
        <f aca="false">+IF(E223="NDB",IF(RIGHT(B223,2)="_n","","***"),"")</f>
        <v/>
      </c>
      <c r="I223" s="227"/>
      <c r="J223" s="1"/>
      <c r="K223" s="1"/>
      <c r="L223" s="1"/>
    </row>
    <row r="224" customFormat="false" ht="15.75" hidden="false" customHeight="false" outlineLevel="0" collapsed="false">
      <c r="A224" s="1"/>
      <c r="B224" s="228" t="s">
        <v>529</v>
      </c>
      <c r="C224" s="229" t="s">
        <v>129</v>
      </c>
      <c r="D224" s="230" t="n">
        <v>341</v>
      </c>
      <c r="E224" s="231" t="s">
        <v>95</v>
      </c>
      <c r="F224" s="232" t="s">
        <v>96</v>
      </c>
      <c r="G224" s="233"/>
      <c r="H224" s="226" t="str">
        <f aca="false">+IF(E224="NDB",IF(RIGHT(B224,2)="_n","","***"),"")</f>
        <v/>
      </c>
      <c r="I224" s="227"/>
      <c r="J224" s="1"/>
      <c r="K224" s="1"/>
      <c r="L224" s="1"/>
    </row>
    <row r="225" customFormat="false" ht="15.75" hidden="false" customHeight="false" outlineLevel="0" collapsed="false">
      <c r="A225" s="1"/>
      <c r="B225" s="228" t="s">
        <v>530</v>
      </c>
      <c r="C225" s="229" t="s">
        <v>531</v>
      </c>
      <c r="D225" s="230" t="n">
        <v>115.7</v>
      </c>
      <c r="E225" s="231" t="s">
        <v>147</v>
      </c>
      <c r="F225" s="232" t="s">
        <v>96</v>
      </c>
      <c r="G225" s="233"/>
      <c r="H225" s="226" t="str">
        <f aca="false">+IF(E225="NDB",IF(RIGHT(B225,2)="_n","","***"),"")</f>
        <v/>
      </c>
      <c r="I225" s="227"/>
      <c r="J225" s="1"/>
      <c r="K225" s="1"/>
      <c r="L225" s="1"/>
    </row>
    <row r="226" customFormat="false" ht="15.75" hidden="false" customHeight="false" outlineLevel="0" collapsed="false">
      <c r="A226" s="1"/>
      <c r="B226" s="228" t="s">
        <v>532</v>
      </c>
      <c r="C226" s="229" t="s">
        <v>531</v>
      </c>
      <c r="D226" s="230" t="n">
        <v>390</v>
      </c>
      <c r="E226" s="231" t="s">
        <v>95</v>
      </c>
      <c r="F226" s="232" t="s">
        <v>96</v>
      </c>
      <c r="G226" s="233"/>
      <c r="H226" s="226" t="str">
        <f aca="false">+IF(E226="NDB",IF(RIGHT(B226,2)="_n","","***"),"")</f>
        <v/>
      </c>
      <c r="I226" s="227"/>
      <c r="J226" s="1"/>
      <c r="K226" s="1"/>
      <c r="L226" s="1"/>
    </row>
    <row r="227" customFormat="false" ht="15.75" hidden="false" customHeight="false" outlineLevel="0" collapsed="false">
      <c r="A227" s="1"/>
      <c r="B227" s="228" t="s">
        <v>533</v>
      </c>
      <c r="C227" s="229" t="s">
        <v>534</v>
      </c>
      <c r="D227" s="230" t="n">
        <v>426</v>
      </c>
      <c r="E227" s="231" t="s">
        <v>95</v>
      </c>
      <c r="F227" s="232" t="s">
        <v>126</v>
      </c>
      <c r="G227" s="233"/>
      <c r="H227" s="226" t="str">
        <f aca="false">+IF(E227="NDB",IF(RIGHT(B227,2)="_n","","***"),"")</f>
        <v/>
      </c>
      <c r="I227" s="227"/>
      <c r="J227" s="1"/>
      <c r="K227" s="1"/>
      <c r="L227" s="1"/>
    </row>
    <row r="228" customFormat="false" ht="15.75" hidden="false" customHeight="false" outlineLevel="0" collapsed="false">
      <c r="A228" s="1"/>
      <c r="B228" s="228" t="s">
        <v>535</v>
      </c>
      <c r="C228" s="229" t="s">
        <v>536</v>
      </c>
      <c r="D228" s="230" t="n">
        <v>112.2</v>
      </c>
      <c r="E228" s="231" t="s">
        <v>99</v>
      </c>
      <c r="F228" s="232" t="s">
        <v>126</v>
      </c>
      <c r="G228" s="233"/>
      <c r="H228" s="226" t="str">
        <f aca="false">+IF(E228="NDB",IF(RIGHT(B228,2)="_n","","***"),"")</f>
        <v/>
      </c>
      <c r="I228" s="227"/>
      <c r="J228" s="1"/>
      <c r="K228" s="1"/>
      <c r="L228" s="1"/>
    </row>
    <row r="229" customFormat="false" ht="15.75" hidden="false" customHeight="false" outlineLevel="0" collapsed="false">
      <c r="A229" s="1"/>
      <c r="B229" s="228" t="s">
        <v>537</v>
      </c>
      <c r="C229" s="229" t="s">
        <v>536</v>
      </c>
      <c r="D229" s="230" t="n">
        <v>329</v>
      </c>
      <c r="E229" s="231" t="s">
        <v>95</v>
      </c>
      <c r="F229" s="232" t="s">
        <v>126</v>
      </c>
      <c r="G229" s="233"/>
      <c r="H229" s="226" t="str">
        <f aca="false">+IF(E229="NDB",IF(RIGHT(B229,2)="_n","","***"),"")</f>
        <v/>
      </c>
      <c r="I229" s="227"/>
      <c r="J229" s="1"/>
      <c r="K229" s="1"/>
      <c r="L229" s="1"/>
    </row>
    <row r="230" customFormat="false" ht="15.75" hidden="false" customHeight="false" outlineLevel="0" collapsed="false">
      <c r="A230" s="1"/>
      <c r="B230" s="228" t="s">
        <v>538</v>
      </c>
      <c r="C230" s="229" t="s">
        <v>539</v>
      </c>
      <c r="D230" s="230" t="n">
        <v>431</v>
      </c>
      <c r="E230" s="231" t="s">
        <v>95</v>
      </c>
      <c r="F230" s="232" t="s">
        <v>120</v>
      </c>
      <c r="G230" s="233"/>
      <c r="H230" s="226" t="str">
        <f aca="false">+IF(E230="NDB",IF(RIGHT(B230,2)="_n","","***"),"")</f>
        <v/>
      </c>
      <c r="I230" s="227"/>
      <c r="J230" s="1"/>
      <c r="K230" s="1"/>
      <c r="L230" s="1"/>
    </row>
    <row r="231" customFormat="false" ht="15.75" hidden="false" customHeight="false" outlineLevel="0" collapsed="false">
      <c r="A231" s="1"/>
      <c r="B231" s="228" t="s">
        <v>540</v>
      </c>
      <c r="C231" s="229" t="s">
        <v>541</v>
      </c>
      <c r="D231" s="230" t="n">
        <v>112.15</v>
      </c>
      <c r="E231" s="231" t="s">
        <v>99</v>
      </c>
      <c r="F231" s="232" t="s">
        <v>120</v>
      </c>
      <c r="G231" s="233"/>
      <c r="H231" s="226" t="str">
        <f aca="false">+IF(E231="NDB",IF(RIGHT(B231,2)="_n","","***"),"")</f>
        <v/>
      </c>
      <c r="I231" s="227"/>
      <c r="J231" s="1"/>
      <c r="K231" s="1"/>
      <c r="L231" s="1"/>
    </row>
    <row r="232" customFormat="false" ht="15.75" hidden="false" customHeight="false" outlineLevel="0" collapsed="false">
      <c r="A232" s="1"/>
      <c r="B232" s="228" t="s">
        <v>542</v>
      </c>
      <c r="C232" s="229" t="s">
        <v>543</v>
      </c>
      <c r="D232" s="230" t="n">
        <v>117.5</v>
      </c>
      <c r="E232" s="231" t="s">
        <v>182</v>
      </c>
      <c r="F232" s="232" t="s">
        <v>120</v>
      </c>
      <c r="G232" s="233"/>
      <c r="H232" s="226" t="str">
        <f aca="false">+IF(E232="NDB",IF(RIGHT(B232,2)="_n","","***"),"")</f>
        <v/>
      </c>
      <c r="I232" s="227"/>
      <c r="J232" s="1"/>
      <c r="K232" s="1"/>
      <c r="L232" s="1"/>
    </row>
    <row r="233" customFormat="false" ht="15.75" hidden="false" customHeight="false" outlineLevel="0" collapsed="false">
      <c r="A233" s="1"/>
      <c r="B233" s="228" t="s">
        <v>544</v>
      </c>
      <c r="C233" s="229" t="s">
        <v>545</v>
      </c>
      <c r="D233" s="230" t="n">
        <v>114.85</v>
      </c>
      <c r="E233" s="231" t="s">
        <v>99</v>
      </c>
      <c r="F233" s="232" t="s">
        <v>148</v>
      </c>
      <c r="G233" s="233"/>
      <c r="H233" s="226" t="str">
        <f aca="false">+IF(E233="NDB",IF(RIGHT(B233,2)="_n","","***"),"")</f>
        <v/>
      </c>
      <c r="I233" s="227"/>
      <c r="J233" s="1"/>
      <c r="K233" s="1"/>
      <c r="L233" s="1"/>
    </row>
    <row r="234" customFormat="false" ht="15.75" hidden="false" customHeight="false" outlineLevel="0" collapsed="false">
      <c r="A234" s="1"/>
      <c r="B234" s="228" t="s">
        <v>546</v>
      </c>
      <c r="C234" s="229" t="s">
        <v>547</v>
      </c>
      <c r="D234" s="230" t="n">
        <v>355</v>
      </c>
      <c r="E234" s="231" t="s">
        <v>95</v>
      </c>
      <c r="F234" s="232" t="s">
        <v>120</v>
      </c>
      <c r="G234" s="233"/>
      <c r="H234" s="226" t="str">
        <f aca="false">+IF(E234="NDB",IF(RIGHT(B234,2)="_n","","***"),"")</f>
        <v/>
      </c>
      <c r="I234" s="227"/>
      <c r="J234" s="1"/>
      <c r="K234" s="1"/>
      <c r="L234" s="1"/>
    </row>
    <row r="235" customFormat="false" ht="15.75" hidden="false" customHeight="false" outlineLevel="0" collapsed="false">
      <c r="A235" s="1"/>
      <c r="B235" s="228" t="s">
        <v>548</v>
      </c>
      <c r="C235" s="229" t="s">
        <v>549</v>
      </c>
      <c r="D235" s="230" t="n">
        <v>114.5</v>
      </c>
      <c r="E235" s="231" t="s">
        <v>182</v>
      </c>
      <c r="F235" s="232" t="s">
        <v>113</v>
      </c>
      <c r="G235" s="233"/>
      <c r="H235" s="226" t="str">
        <f aca="false">+IF(E235="NDB",IF(RIGHT(B235,2)="_n","","***"),"")</f>
        <v/>
      </c>
      <c r="I235" s="227"/>
      <c r="J235" s="1"/>
      <c r="K235" s="1"/>
      <c r="L235" s="1"/>
    </row>
    <row r="236" customFormat="false" ht="15.75" hidden="false" customHeight="false" outlineLevel="0" collapsed="false">
      <c r="A236" s="1"/>
      <c r="B236" s="228" t="s">
        <v>550</v>
      </c>
      <c r="C236" s="229" t="s">
        <v>551</v>
      </c>
      <c r="D236" s="230" t="n">
        <v>109.6</v>
      </c>
      <c r="E236" s="231" t="s">
        <v>99</v>
      </c>
      <c r="F236" s="232" t="s">
        <v>120</v>
      </c>
      <c r="G236" s="233"/>
      <c r="H236" s="226" t="str">
        <f aca="false">+IF(E236="NDB",IF(RIGHT(B236,2)="_n","","***"),"")</f>
        <v/>
      </c>
      <c r="I236" s="227"/>
      <c r="J236" s="1"/>
      <c r="K236" s="1"/>
      <c r="L236" s="1"/>
    </row>
    <row r="237" customFormat="false" ht="15.75" hidden="false" customHeight="false" outlineLevel="0" collapsed="false">
      <c r="A237" s="1"/>
      <c r="B237" s="228" t="s">
        <v>552</v>
      </c>
      <c r="C237" s="229" t="s">
        <v>553</v>
      </c>
      <c r="D237" s="230" t="n">
        <v>115.95</v>
      </c>
      <c r="E237" s="231" t="s">
        <v>99</v>
      </c>
      <c r="F237" s="232" t="s">
        <v>120</v>
      </c>
      <c r="G237" s="233"/>
      <c r="H237" s="226" t="str">
        <f aca="false">+IF(E237="NDB",IF(RIGHT(B237,2)="_n","","***"),"")</f>
        <v/>
      </c>
      <c r="I237" s="227"/>
      <c r="J237" s="1"/>
      <c r="K237" s="1"/>
      <c r="L237" s="1"/>
    </row>
    <row r="238" customFormat="false" ht="15.75" hidden="false" customHeight="false" outlineLevel="0" collapsed="false">
      <c r="A238" s="1"/>
      <c r="B238" s="228" t="s">
        <v>554</v>
      </c>
      <c r="C238" s="229" t="s">
        <v>555</v>
      </c>
      <c r="D238" s="230" t="n">
        <v>349</v>
      </c>
      <c r="E238" s="231" t="s">
        <v>95</v>
      </c>
      <c r="F238" s="232" t="s">
        <v>120</v>
      </c>
      <c r="G238" s="233"/>
      <c r="H238" s="226" t="str">
        <f aca="false">+IF(E238="NDB",IF(RIGHT(B238,2)="_n","","***"),"")</f>
        <v/>
      </c>
      <c r="I238" s="227"/>
      <c r="J238" s="1"/>
      <c r="K238" s="1"/>
      <c r="L238" s="1"/>
    </row>
    <row r="239" customFormat="false" ht="15.75" hidden="false" customHeight="false" outlineLevel="0" collapsed="false">
      <c r="A239" s="1"/>
      <c r="B239" s="228" t="s">
        <v>556</v>
      </c>
      <c r="C239" s="229" t="s">
        <v>557</v>
      </c>
      <c r="D239" s="230" t="n">
        <v>111.4</v>
      </c>
      <c r="E239" s="231" t="s">
        <v>152</v>
      </c>
      <c r="F239" s="232" t="s">
        <v>120</v>
      </c>
      <c r="G239" s="233"/>
      <c r="H239" s="226" t="str">
        <f aca="false">+IF(E239="NDB",IF(RIGHT(B239,2)="_n","","***"),"")</f>
        <v/>
      </c>
      <c r="I239" s="227"/>
      <c r="J239" s="1"/>
      <c r="K239" s="1"/>
      <c r="L239" s="1"/>
    </row>
    <row r="240" customFormat="false" ht="15.75" hidden="false" customHeight="false" outlineLevel="0" collapsed="false">
      <c r="A240" s="1"/>
      <c r="B240" s="228" t="s">
        <v>558</v>
      </c>
      <c r="C240" s="229" t="s">
        <v>559</v>
      </c>
      <c r="D240" s="230" t="n">
        <v>401</v>
      </c>
      <c r="E240" s="231" t="s">
        <v>95</v>
      </c>
      <c r="F240" s="232" t="s">
        <v>96</v>
      </c>
      <c r="G240" s="233"/>
      <c r="H240" s="226" t="str">
        <f aca="false">+IF(E240="NDB",IF(RIGHT(B240,2)="_n","","***"),"")</f>
        <v/>
      </c>
      <c r="I240" s="227"/>
      <c r="J240" s="1"/>
      <c r="K240" s="1"/>
      <c r="L240" s="1"/>
    </row>
    <row r="241" customFormat="false" ht="15.75" hidden="false" customHeight="false" outlineLevel="0" collapsed="false">
      <c r="A241" s="1"/>
      <c r="B241" s="228" t="s">
        <v>560</v>
      </c>
      <c r="C241" s="229" t="s">
        <v>561</v>
      </c>
      <c r="D241" s="230" t="n">
        <v>341</v>
      </c>
      <c r="E241" s="231" t="s">
        <v>95</v>
      </c>
      <c r="F241" s="232" t="s">
        <v>120</v>
      </c>
      <c r="G241" s="233"/>
      <c r="H241" s="226" t="str">
        <f aca="false">+IF(E241="NDB",IF(RIGHT(B241,2)="_n","","***"),"")</f>
        <v/>
      </c>
      <c r="I241" s="227"/>
      <c r="J241" s="1"/>
      <c r="K241" s="1"/>
      <c r="L241" s="1"/>
    </row>
    <row r="242" customFormat="false" ht="15.75" hidden="false" customHeight="false" outlineLevel="0" collapsed="false">
      <c r="A242" s="1"/>
      <c r="B242" s="228" t="s">
        <v>562</v>
      </c>
      <c r="C242" s="229" t="s">
        <v>563</v>
      </c>
      <c r="D242" s="230" t="n">
        <v>109.2</v>
      </c>
      <c r="E242" s="231" t="s">
        <v>99</v>
      </c>
      <c r="F242" s="232" t="s">
        <v>120</v>
      </c>
      <c r="G242" s="233"/>
      <c r="H242" s="226" t="str">
        <f aca="false">+IF(E242="NDB",IF(RIGHT(B242,2)="_n","","***"),"")</f>
        <v/>
      </c>
      <c r="I242" s="227"/>
      <c r="J242" s="1"/>
      <c r="K242" s="1"/>
      <c r="L242" s="1"/>
    </row>
    <row r="243" customFormat="false" ht="15.75" hidden="false" customHeight="false" outlineLevel="0" collapsed="false">
      <c r="A243" s="1"/>
      <c r="B243" s="228" t="s">
        <v>564</v>
      </c>
      <c r="C243" s="229" t="s">
        <v>565</v>
      </c>
      <c r="D243" s="230" t="n">
        <v>112.1</v>
      </c>
      <c r="E243" s="231" t="s">
        <v>152</v>
      </c>
      <c r="F243" s="232" t="s">
        <v>96</v>
      </c>
      <c r="G243" s="233"/>
      <c r="H243" s="226" t="str">
        <f aca="false">+IF(E243="NDB",IF(RIGHT(B243,2)="_n","","***"),"")</f>
        <v/>
      </c>
      <c r="I243" s="227"/>
      <c r="J243" s="1"/>
      <c r="K243" s="1"/>
      <c r="L243" s="1"/>
    </row>
    <row r="244" customFormat="false" ht="15.75" hidden="false" customHeight="false" outlineLevel="0" collapsed="false">
      <c r="A244" s="1"/>
      <c r="B244" s="228" t="s">
        <v>566</v>
      </c>
      <c r="C244" s="229" t="s">
        <v>567</v>
      </c>
      <c r="D244" s="230" t="n">
        <v>115.15</v>
      </c>
      <c r="E244" s="231" t="s">
        <v>147</v>
      </c>
      <c r="F244" s="232" t="s">
        <v>96</v>
      </c>
      <c r="G244" s="233"/>
      <c r="H244" s="226" t="str">
        <f aca="false">+IF(E244="NDB",IF(RIGHT(B244,2)="_n","","***"),"")</f>
        <v/>
      </c>
      <c r="I244" s="227"/>
      <c r="J244" s="1"/>
      <c r="K244" s="1"/>
      <c r="L244" s="1"/>
    </row>
    <row r="245" customFormat="false" ht="15.75" hidden="false" customHeight="false" outlineLevel="0" collapsed="false">
      <c r="A245" s="1"/>
      <c r="B245" s="228" t="s">
        <v>568</v>
      </c>
      <c r="C245" s="229" t="s">
        <v>569</v>
      </c>
      <c r="D245" s="230" t="n">
        <v>109</v>
      </c>
      <c r="E245" s="231" t="s">
        <v>99</v>
      </c>
      <c r="F245" s="232" t="s">
        <v>96</v>
      </c>
      <c r="G245" s="233"/>
      <c r="H245" s="226" t="str">
        <f aca="false">+IF(E245="NDB",IF(RIGHT(B245,2)="_n","","***"),"")</f>
        <v/>
      </c>
      <c r="I245" s="227"/>
      <c r="J245" s="1"/>
      <c r="K245" s="1"/>
      <c r="L245" s="1"/>
    </row>
    <row r="246" customFormat="false" ht="15.75" hidden="false" customHeight="false" outlineLevel="0" collapsed="false">
      <c r="A246" s="1"/>
      <c r="B246" s="228" t="s">
        <v>570</v>
      </c>
      <c r="C246" s="229" t="s">
        <v>571</v>
      </c>
      <c r="D246" s="230" t="n">
        <v>371</v>
      </c>
      <c r="E246" s="231" t="s">
        <v>95</v>
      </c>
      <c r="F246" s="232" t="s">
        <v>104</v>
      </c>
      <c r="G246" s="233"/>
      <c r="H246" s="226" t="str">
        <f aca="false">+IF(E246="NDB",IF(RIGHT(B246,2)="_n","","***"),"")</f>
        <v/>
      </c>
      <c r="I246" s="227"/>
      <c r="J246" s="1"/>
      <c r="K246" s="1"/>
      <c r="L246" s="1"/>
    </row>
    <row r="247" customFormat="false" ht="15.75" hidden="false" customHeight="false" outlineLevel="0" collapsed="false">
      <c r="A247" s="1"/>
      <c r="B247" s="228" t="s">
        <v>572</v>
      </c>
      <c r="C247" s="229" t="s">
        <v>179</v>
      </c>
      <c r="D247" s="230" t="n">
        <v>399</v>
      </c>
      <c r="E247" s="231" t="s">
        <v>95</v>
      </c>
      <c r="F247" s="232" t="s">
        <v>96</v>
      </c>
      <c r="G247" s="233"/>
      <c r="H247" s="226" t="str">
        <f aca="false">+IF(E247="NDB",IF(RIGHT(B247,2)="_n","","***"),"")</f>
        <v/>
      </c>
      <c r="I247" s="227"/>
      <c r="J247" s="1"/>
      <c r="K247" s="1"/>
      <c r="L247" s="1"/>
    </row>
    <row r="248" customFormat="false" ht="15.75" hidden="false" customHeight="false" outlineLevel="0" collapsed="false">
      <c r="A248" s="1"/>
      <c r="B248" s="228" t="s">
        <v>573</v>
      </c>
      <c r="C248" s="229" t="s">
        <v>574</v>
      </c>
      <c r="D248" s="230" t="n">
        <v>115.45</v>
      </c>
      <c r="E248" s="231" t="s">
        <v>99</v>
      </c>
      <c r="F248" s="232" t="s">
        <v>113</v>
      </c>
      <c r="G248" s="233"/>
      <c r="H248" s="226" t="str">
        <f aca="false">+IF(E248="NDB",IF(RIGHT(B248,2)="_n","","***"),"")</f>
        <v/>
      </c>
      <c r="I248" s="227"/>
      <c r="J248" s="1"/>
      <c r="K248" s="1"/>
      <c r="L248" s="1"/>
    </row>
    <row r="249" customFormat="false" ht="15.75" hidden="false" customHeight="false" outlineLevel="0" collapsed="false">
      <c r="A249" s="1"/>
      <c r="B249" s="228" t="s">
        <v>575</v>
      </c>
      <c r="C249" s="229" t="s">
        <v>576</v>
      </c>
      <c r="D249" s="230" t="n">
        <v>115</v>
      </c>
      <c r="E249" s="231" t="s">
        <v>152</v>
      </c>
      <c r="F249" s="232" t="s">
        <v>96</v>
      </c>
      <c r="G249" s="233"/>
      <c r="H249" s="226" t="str">
        <f aca="false">+IF(E249="NDB",IF(RIGHT(B249,2)="_n","","***"),"")</f>
        <v/>
      </c>
      <c r="I249" s="227"/>
      <c r="J249" s="1"/>
      <c r="K249" s="1"/>
      <c r="L249" s="1"/>
    </row>
    <row r="250" customFormat="false" ht="15.75" hidden="false" customHeight="false" outlineLevel="0" collapsed="false">
      <c r="A250" s="1"/>
      <c r="B250" s="228" t="s">
        <v>577</v>
      </c>
      <c r="C250" s="229" t="s">
        <v>578</v>
      </c>
      <c r="D250" s="230" t="n">
        <v>346</v>
      </c>
      <c r="E250" s="231" t="s">
        <v>95</v>
      </c>
      <c r="F250" s="232" t="s">
        <v>96</v>
      </c>
      <c r="G250" s="233"/>
      <c r="H250" s="226" t="str">
        <f aca="false">+IF(E250="NDB",IF(RIGHT(B250,2)="_n","","***"),"")</f>
        <v/>
      </c>
      <c r="I250" s="227"/>
      <c r="J250" s="1"/>
      <c r="K250" s="1"/>
      <c r="L250" s="1"/>
    </row>
    <row r="251" customFormat="false" ht="15.75" hidden="false" customHeight="false" outlineLevel="0" collapsed="false">
      <c r="A251" s="1"/>
      <c r="B251" s="228" t="s">
        <v>579</v>
      </c>
      <c r="C251" s="229" t="s">
        <v>580</v>
      </c>
      <c r="D251" s="230" t="n">
        <v>337</v>
      </c>
      <c r="E251" s="231" t="s">
        <v>95</v>
      </c>
      <c r="F251" s="232" t="s">
        <v>120</v>
      </c>
      <c r="G251" s="233"/>
      <c r="H251" s="226" t="str">
        <f aca="false">+IF(E251="NDB",IF(RIGHT(B251,2)="_n","","***"),"")</f>
        <v/>
      </c>
      <c r="I251" s="227"/>
      <c r="J251" s="1"/>
      <c r="K251" s="1"/>
      <c r="L251" s="1"/>
    </row>
    <row r="252" customFormat="false" ht="15.75" hidden="false" customHeight="false" outlineLevel="0" collapsed="false">
      <c r="A252" s="1"/>
      <c r="B252" s="228" t="s">
        <v>581</v>
      </c>
      <c r="C252" s="229" t="s">
        <v>384</v>
      </c>
      <c r="D252" s="230" t="n">
        <v>417</v>
      </c>
      <c r="E252" s="231" t="s">
        <v>95</v>
      </c>
      <c r="F252" s="232" t="s">
        <v>120</v>
      </c>
      <c r="G252" s="233"/>
      <c r="H252" s="226" t="str">
        <f aca="false">+IF(E252="NDB",IF(RIGHT(B252,2)="_n","","***"),"")</f>
        <v/>
      </c>
      <c r="I252" s="227"/>
      <c r="J252" s="1"/>
      <c r="K252" s="1"/>
      <c r="L252" s="1"/>
    </row>
    <row r="253" customFormat="false" ht="15.75" hidden="false" customHeight="false" outlineLevel="0" collapsed="false">
      <c r="A253" s="1"/>
      <c r="B253" s="228" t="s">
        <v>582</v>
      </c>
      <c r="C253" s="229" t="s">
        <v>583</v>
      </c>
      <c r="D253" s="230" t="n">
        <v>116</v>
      </c>
      <c r="E253" s="231" t="s">
        <v>99</v>
      </c>
      <c r="F253" s="232" t="s">
        <v>104</v>
      </c>
      <c r="G253" s="233"/>
      <c r="H253" s="226" t="str">
        <f aca="false">+IF(E253="NDB",IF(RIGHT(B253,2)="_n","","***"),"")</f>
        <v/>
      </c>
      <c r="I253" s="227"/>
      <c r="J253" s="1"/>
      <c r="K253" s="1"/>
      <c r="L253" s="1"/>
    </row>
    <row r="254" customFormat="false" ht="15.75" hidden="false" customHeight="false" outlineLevel="0" collapsed="false">
      <c r="A254" s="1"/>
      <c r="B254" s="228" t="s">
        <v>584</v>
      </c>
      <c r="C254" s="229" t="s">
        <v>583</v>
      </c>
      <c r="D254" s="230" t="n">
        <v>386</v>
      </c>
      <c r="E254" s="231" t="s">
        <v>95</v>
      </c>
      <c r="F254" s="232" t="s">
        <v>104</v>
      </c>
      <c r="G254" s="233"/>
      <c r="H254" s="226" t="str">
        <f aca="false">+IF(E254="NDB",IF(RIGHT(B254,2)="_n","","***"),"")</f>
        <v/>
      </c>
      <c r="I254" s="227"/>
      <c r="J254" s="1"/>
      <c r="K254" s="1"/>
      <c r="L254" s="1"/>
    </row>
    <row r="255" customFormat="false" ht="15.75" hidden="false" customHeight="false" outlineLevel="0" collapsed="false">
      <c r="A255" s="1"/>
      <c r="B255" s="228" t="s">
        <v>585</v>
      </c>
      <c r="C255" s="229" t="s">
        <v>586</v>
      </c>
      <c r="D255" s="230" t="n">
        <v>365</v>
      </c>
      <c r="E255" s="231" t="s">
        <v>95</v>
      </c>
      <c r="F255" s="232" t="s">
        <v>120</v>
      </c>
      <c r="G255" s="233"/>
      <c r="H255" s="226" t="str">
        <f aca="false">+IF(E255="NDB",IF(RIGHT(B255,2)="_n","","***"),"")</f>
        <v/>
      </c>
      <c r="I255" s="227"/>
      <c r="J255" s="1"/>
      <c r="K255" s="1"/>
      <c r="L255" s="1"/>
    </row>
    <row r="256" customFormat="false" ht="15.75" hidden="false" customHeight="false" outlineLevel="0" collapsed="false">
      <c r="A256" s="1"/>
      <c r="B256" s="228" t="s">
        <v>587</v>
      </c>
      <c r="C256" s="229" t="s">
        <v>588</v>
      </c>
      <c r="D256" s="230" t="n">
        <v>332</v>
      </c>
      <c r="E256" s="231" t="s">
        <v>95</v>
      </c>
      <c r="F256" s="232" t="s">
        <v>96</v>
      </c>
      <c r="G256" s="233"/>
      <c r="H256" s="226" t="str">
        <f aca="false">+IF(E256="NDB",IF(RIGHT(B256,2)="_n","","***"),"")</f>
        <v/>
      </c>
      <c r="I256" s="227"/>
      <c r="J256" s="1"/>
      <c r="K256" s="1"/>
      <c r="L256" s="1"/>
    </row>
    <row r="257" customFormat="false" ht="15.75" hidden="false" customHeight="false" outlineLevel="0" collapsed="false">
      <c r="A257" s="1"/>
      <c r="B257" s="228" t="s">
        <v>589</v>
      </c>
      <c r="C257" s="229" t="s">
        <v>590</v>
      </c>
      <c r="D257" s="230" t="n">
        <v>326</v>
      </c>
      <c r="E257" s="231" t="s">
        <v>95</v>
      </c>
      <c r="F257" s="232" t="s">
        <v>96</v>
      </c>
      <c r="G257" s="233"/>
      <c r="H257" s="226" t="str">
        <f aca="false">+IF(E257="NDB",IF(RIGHT(B257,2)="_n","","***"),"")</f>
        <v/>
      </c>
      <c r="I257" s="227"/>
      <c r="J257" s="1"/>
      <c r="K257" s="1"/>
      <c r="L257" s="1"/>
    </row>
    <row r="258" customFormat="false" ht="15.75" hidden="false" customHeight="false" outlineLevel="0" collapsed="false">
      <c r="A258" s="1"/>
      <c r="B258" s="228" t="s">
        <v>591</v>
      </c>
      <c r="C258" s="229" t="s">
        <v>592</v>
      </c>
      <c r="D258" s="230" t="n">
        <v>311</v>
      </c>
      <c r="E258" s="231" t="s">
        <v>95</v>
      </c>
      <c r="F258" s="232" t="s">
        <v>120</v>
      </c>
      <c r="G258" s="233"/>
      <c r="H258" s="226" t="str">
        <f aca="false">+IF(E258="NDB",IF(RIGHT(B258,2)="_n","","***"),"")</f>
        <v/>
      </c>
      <c r="I258" s="227"/>
      <c r="J258" s="1"/>
      <c r="K258" s="1"/>
      <c r="L258" s="1"/>
    </row>
    <row r="259" customFormat="false" ht="15.75" hidden="false" customHeight="false" outlineLevel="0" collapsed="false">
      <c r="A259" s="1"/>
      <c r="B259" s="228" t="s">
        <v>593</v>
      </c>
      <c r="C259" s="229" t="s">
        <v>594</v>
      </c>
      <c r="D259" s="230" t="n">
        <v>114.5</v>
      </c>
      <c r="E259" s="231" t="s">
        <v>99</v>
      </c>
      <c r="F259" s="232" t="s">
        <v>96</v>
      </c>
      <c r="G259" s="233"/>
      <c r="H259" s="226" t="str">
        <f aca="false">+IF(E259="NDB",IF(RIGHT(B259,2)="_n","","***"),"")</f>
        <v/>
      </c>
      <c r="I259" s="227"/>
      <c r="J259" s="1"/>
      <c r="K259" s="1"/>
      <c r="L259" s="1"/>
    </row>
    <row r="260" customFormat="false" ht="15.75" hidden="false" customHeight="false" outlineLevel="0" collapsed="false">
      <c r="A260" s="1"/>
      <c r="B260" s="228" t="s">
        <v>595</v>
      </c>
      <c r="C260" s="229" t="s">
        <v>596</v>
      </c>
      <c r="D260" s="230" t="n">
        <v>420</v>
      </c>
      <c r="E260" s="231" t="s">
        <v>95</v>
      </c>
      <c r="F260" s="232" t="s">
        <v>96</v>
      </c>
      <c r="G260" s="233"/>
      <c r="H260" s="226" t="str">
        <f aca="false">+IF(E260="NDB",IF(RIGHT(B260,2)="_n","","***"),"")</f>
        <v/>
      </c>
      <c r="I260" s="227"/>
      <c r="J260" s="1"/>
      <c r="K260" s="1"/>
      <c r="L260" s="1"/>
    </row>
    <row r="261" customFormat="false" ht="15.75" hidden="false" customHeight="false" outlineLevel="0" collapsed="false">
      <c r="A261" s="1"/>
      <c r="B261" s="228" t="s">
        <v>597</v>
      </c>
      <c r="C261" s="229" t="s">
        <v>598</v>
      </c>
      <c r="D261" s="230" t="n">
        <v>345</v>
      </c>
      <c r="E261" s="231" t="s">
        <v>95</v>
      </c>
      <c r="F261" s="232" t="s">
        <v>96</v>
      </c>
      <c r="G261" s="233"/>
      <c r="H261" s="226" t="str">
        <f aca="false">+IF(E261="NDB",IF(RIGHT(B261,2)="_n","","***"),"")</f>
        <v/>
      </c>
      <c r="I261" s="227"/>
      <c r="J261" s="1"/>
      <c r="K261" s="1"/>
      <c r="L261" s="1"/>
    </row>
    <row r="262" customFormat="false" ht="15.75" hidden="false" customHeight="false" outlineLevel="0" collapsed="false">
      <c r="A262" s="1"/>
      <c r="B262" s="228" t="s">
        <v>599</v>
      </c>
      <c r="C262" s="229" t="s">
        <v>600</v>
      </c>
      <c r="D262" s="230" t="n">
        <v>114.2</v>
      </c>
      <c r="E262" s="231" t="s">
        <v>99</v>
      </c>
      <c r="F262" s="232" t="s">
        <v>126</v>
      </c>
      <c r="G262" s="233"/>
      <c r="H262" s="226" t="str">
        <f aca="false">+IF(E262="NDB",IF(RIGHT(B262,2)="_n","","***"),"")</f>
        <v/>
      </c>
      <c r="I262" s="227"/>
      <c r="J262" s="1"/>
      <c r="K262" s="1"/>
      <c r="L262" s="1"/>
    </row>
    <row r="263" customFormat="false" ht="15.75" hidden="false" customHeight="false" outlineLevel="0" collapsed="false">
      <c r="A263" s="1"/>
      <c r="B263" s="228" t="s">
        <v>601</v>
      </c>
      <c r="C263" s="229" t="s">
        <v>602</v>
      </c>
      <c r="D263" s="230" t="n">
        <v>112.8</v>
      </c>
      <c r="E263" s="231" t="s">
        <v>99</v>
      </c>
      <c r="F263" s="232" t="s">
        <v>113</v>
      </c>
      <c r="G263" s="233"/>
      <c r="H263" s="226" t="str">
        <f aca="false">+IF(E263="NDB",IF(RIGHT(B263,2)="_n","","***"),"")</f>
        <v/>
      </c>
      <c r="I263" s="227"/>
      <c r="J263" s="1"/>
      <c r="K263" s="1"/>
      <c r="L263" s="1"/>
    </row>
    <row r="264" customFormat="false" ht="15.75" hidden="false" customHeight="false" outlineLevel="0" collapsed="false">
      <c r="A264" s="1"/>
      <c r="B264" s="228" t="s">
        <v>603</v>
      </c>
      <c r="C264" s="229" t="s">
        <v>594</v>
      </c>
      <c r="D264" s="230" t="s">
        <v>604</v>
      </c>
      <c r="E264" s="231" t="s">
        <v>95</v>
      </c>
      <c r="F264" s="232" t="s">
        <v>96</v>
      </c>
      <c r="G264" s="233" t="s">
        <v>605</v>
      </c>
      <c r="H264" s="226" t="str">
        <f aca="false">+IF(E264="NDB",IF(RIGHT(B264,2)="_n","","***"),"")</f>
        <v/>
      </c>
      <c r="I264" s="227"/>
      <c r="J264" s="1"/>
      <c r="K264" s="1"/>
      <c r="L264" s="1"/>
    </row>
    <row r="265" customFormat="false" ht="15.75" hidden="false" customHeight="false" outlineLevel="0" collapsed="false">
      <c r="A265" s="1"/>
      <c r="B265" s="228" t="s">
        <v>606</v>
      </c>
      <c r="C265" s="229" t="s">
        <v>607</v>
      </c>
      <c r="D265" s="230" t="n">
        <v>113.6</v>
      </c>
      <c r="E265" s="231" t="s">
        <v>99</v>
      </c>
      <c r="F265" s="232" t="s">
        <v>126</v>
      </c>
      <c r="G265" s="233"/>
      <c r="H265" s="226" t="str">
        <f aca="false">+IF(E265="NDB",IF(RIGHT(B265,2)="_n","","***"),"")</f>
        <v/>
      </c>
      <c r="I265" s="227"/>
      <c r="J265" s="1"/>
      <c r="K265" s="1"/>
      <c r="L265" s="1"/>
    </row>
    <row r="266" customFormat="false" ht="15.75" hidden="false" customHeight="false" outlineLevel="0" collapsed="false">
      <c r="A266" s="1"/>
      <c r="B266" s="228" t="s">
        <v>608</v>
      </c>
      <c r="C266" s="229" t="s">
        <v>609</v>
      </c>
      <c r="D266" s="230" t="n">
        <v>115.8</v>
      </c>
      <c r="E266" s="231" t="s">
        <v>147</v>
      </c>
      <c r="F266" s="232" t="s">
        <v>96</v>
      </c>
      <c r="G266" s="233"/>
      <c r="H266" s="226" t="str">
        <f aca="false">+IF(E266="NDB",IF(RIGHT(B266,2)="_n","","***"),"")</f>
        <v/>
      </c>
      <c r="I266" s="227"/>
      <c r="J266" s="1"/>
      <c r="K266" s="1"/>
      <c r="L266" s="1"/>
    </row>
    <row r="267" customFormat="false" ht="15.75" hidden="false" customHeight="false" outlineLevel="0" collapsed="false">
      <c r="A267" s="1"/>
      <c r="B267" s="228" t="s">
        <v>610</v>
      </c>
      <c r="C267" s="229" t="s">
        <v>609</v>
      </c>
      <c r="D267" s="230" t="n">
        <v>359</v>
      </c>
      <c r="E267" s="231" t="s">
        <v>95</v>
      </c>
      <c r="F267" s="232" t="s">
        <v>96</v>
      </c>
      <c r="G267" s="233"/>
      <c r="H267" s="226" t="str">
        <f aca="false">+IF(E267="NDB",IF(RIGHT(B267,2)="_n","","***"),"")</f>
        <v/>
      </c>
      <c r="I267" s="227"/>
      <c r="J267" s="1"/>
      <c r="K267" s="1"/>
      <c r="L267" s="1"/>
    </row>
    <row r="268" customFormat="false" ht="15.75" hidden="false" customHeight="false" outlineLevel="0" collapsed="false">
      <c r="A268" s="1"/>
      <c r="B268" s="228" t="s">
        <v>611</v>
      </c>
      <c r="C268" s="229" t="s">
        <v>612</v>
      </c>
      <c r="D268" s="230" t="n">
        <v>388</v>
      </c>
      <c r="E268" s="231" t="s">
        <v>95</v>
      </c>
      <c r="F268" s="232" t="s">
        <v>96</v>
      </c>
      <c r="G268" s="233"/>
      <c r="H268" s="226" t="str">
        <f aca="false">+IF(E268="NDB",IF(RIGHT(B268,2)="_n","","***"),"")</f>
        <v/>
      </c>
      <c r="I268" s="227"/>
      <c r="J268" s="1"/>
      <c r="K268" s="1"/>
      <c r="L268" s="1"/>
    </row>
    <row r="269" customFormat="false" ht="15.75" hidden="false" customHeight="false" outlineLevel="0" collapsed="false">
      <c r="A269" s="1"/>
      <c r="B269" s="228" t="s">
        <v>613</v>
      </c>
      <c r="C269" s="229" t="s">
        <v>614</v>
      </c>
      <c r="D269" s="230" t="n">
        <v>357</v>
      </c>
      <c r="E269" s="231" t="s">
        <v>95</v>
      </c>
      <c r="F269" s="232" t="s">
        <v>96</v>
      </c>
      <c r="G269" s="233"/>
      <c r="H269" s="226" t="str">
        <f aca="false">+IF(E269="NDB",IF(RIGHT(B269,2)="_n","","***"),"")</f>
        <v/>
      </c>
      <c r="I269" s="227"/>
      <c r="J269" s="1"/>
      <c r="K269" s="1"/>
      <c r="L269" s="1"/>
    </row>
    <row r="270" customFormat="false" ht="15.75" hidden="false" customHeight="false" outlineLevel="0" collapsed="false">
      <c r="A270" s="1"/>
      <c r="B270" s="228" t="s">
        <v>615</v>
      </c>
      <c r="C270" s="229" t="s">
        <v>616</v>
      </c>
      <c r="D270" s="230" t="n">
        <v>398</v>
      </c>
      <c r="E270" s="231" t="s">
        <v>95</v>
      </c>
      <c r="F270" s="232" t="s">
        <v>96</v>
      </c>
      <c r="G270" s="233"/>
      <c r="H270" s="226" t="str">
        <f aca="false">+IF(E270="NDB",IF(RIGHT(B270,2)="_n","","***"),"")</f>
        <v/>
      </c>
      <c r="I270" s="227"/>
      <c r="J270" s="1"/>
      <c r="K270" s="1"/>
      <c r="L270" s="1"/>
    </row>
    <row r="271" customFormat="false" ht="15.75" hidden="false" customHeight="false" outlineLevel="0" collapsed="false">
      <c r="A271" s="1"/>
      <c r="B271" s="228" t="s">
        <v>617</v>
      </c>
      <c r="C271" s="229" t="s">
        <v>618</v>
      </c>
      <c r="D271" s="230" t="n">
        <v>403</v>
      </c>
      <c r="E271" s="231" t="s">
        <v>95</v>
      </c>
      <c r="F271" s="232" t="s">
        <v>148</v>
      </c>
      <c r="G271" s="233"/>
      <c r="H271" s="226" t="str">
        <f aca="false">+IF(E271="NDB",IF(RIGHT(B271,2)="_n","","***"),"")</f>
        <v/>
      </c>
      <c r="I271" s="227"/>
      <c r="J271" s="1"/>
      <c r="K271" s="1"/>
      <c r="L271" s="1"/>
    </row>
    <row r="272" customFormat="false" ht="15.75" hidden="false" customHeight="false" outlineLevel="0" collapsed="false">
      <c r="A272" s="1"/>
      <c r="B272" s="228" t="s">
        <v>619</v>
      </c>
      <c r="C272" s="229" t="s">
        <v>620</v>
      </c>
      <c r="D272" s="230" t="n">
        <v>357</v>
      </c>
      <c r="E272" s="231" t="s">
        <v>95</v>
      </c>
      <c r="F272" s="232" t="s">
        <v>126</v>
      </c>
      <c r="G272" s="233"/>
      <c r="H272" s="226" t="str">
        <f aca="false">+IF(E272="NDB",IF(RIGHT(B272,2)="_n","","***"),"")</f>
        <v/>
      </c>
      <c r="I272" s="227"/>
      <c r="J272" s="1"/>
      <c r="K272" s="1"/>
      <c r="L272" s="1"/>
    </row>
    <row r="273" customFormat="false" ht="15.75" hidden="false" customHeight="false" outlineLevel="0" collapsed="false">
      <c r="A273" s="1"/>
      <c r="B273" s="228" t="s">
        <v>621</v>
      </c>
      <c r="C273" s="229" t="s">
        <v>622</v>
      </c>
      <c r="D273" s="230" t="n">
        <v>114.75</v>
      </c>
      <c r="E273" s="231" t="s">
        <v>99</v>
      </c>
      <c r="F273" s="232" t="s">
        <v>96</v>
      </c>
      <c r="G273" s="233"/>
      <c r="H273" s="226" t="str">
        <f aca="false">+IF(E273="NDB",IF(RIGHT(B273,2)="_n","","***"),"")</f>
        <v/>
      </c>
      <c r="I273" s="227"/>
      <c r="J273" s="1"/>
      <c r="K273" s="1"/>
      <c r="L273" s="1"/>
    </row>
    <row r="274" customFormat="false" ht="15.75" hidden="false" customHeight="false" outlineLevel="0" collapsed="false">
      <c r="A274" s="1"/>
      <c r="B274" s="228" t="s">
        <v>623</v>
      </c>
      <c r="C274" s="229" t="s">
        <v>624</v>
      </c>
      <c r="D274" s="230" t="n">
        <v>340</v>
      </c>
      <c r="E274" s="231" t="s">
        <v>95</v>
      </c>
      <c r="F274" s="232" t="s">
        <v>126</v>
      </c>
      <c r="G274" s="233"/>
      <c r="H274" s="226" t="str">
        <f aca="false">+IF(E274="NDB",IF(RIGHT(B274,2)="_n","","***"),"")</f>
        <v/>
      </c>
      <c r="I274" s="227"/>
      <c r="J274" s="1"/>
      <c r="K274" s="1"/>
      <c r="L274" s="1"/>
    </row>
    <row r="275" customFormat="false" ht="15.75" hidden="false" customHeight="false" outlineLevel="0" collapsed="false">
      <c r="A275" s="1"/>
      <c r="B275" s="228" t="s">
        <v>625</v>
      </c>
      <c r="C275" s="229" t="s">
        <v>594</v>
      </c>
      <c r="D275" s="230" t="n">
        <v>320</v>
      </c>
      <c r="E275" s="231" t="s">
        <v>95</v>
      </c>
      <c r="F275" s="232" t="s">
        <v>96</v>
      </c>
      <c r="G275" s="233"/>
      <c r="H275" s="226" t="str">
        <f aca="false">+IF(E275="NDB",IF(RIGHT(B275,2)="_n","","***"),"")</f>
        <v/>
      </c>
      <c r="I275" s="227"/>
      <c r="J275" s="1"/>
      <c r="K275" s="1"/>
      <c r="L275" s="1"/>
    </row>
    <row r="276" customFormat="false" ht="15.75" hidden="false" customHeight="false" outlineLevel="0" collapsed="false">
      <c r="A276" s="1"/>
      <c r="B276" s="228" t="s">
        <v>626</v>
      </c>
      <c r="C276" s="229" t="s">
        <v>627</v>
      </c>
      <c r="D276" s="230" t="n">
        <v>358</v>
      </c>
      <c r="E276" s="231" t="s">
        <v>95</v>
      </c>
      <c r="F276" s="232" t="s">
        <v>96</v>
      </c>
      <c r="G276" s="233"/>
      <c r="H276" s="226" t="str">
        <f aca="false">+IF(E276="NDB",IF(RIGHT(B276,2)="_n","","***"),"")</f>
        <v/>
      </c>
      <c r="I276" s="227"/>
      <c r="J276" s="1"/>
      <c r="K276" s="1"/>
      <c r="L276" s="1"/>
    </row>
    <row r="277" customFormat="false" ht="15.75" hidden="false" customHeight="false" outlineLevel="0" collapsed="false">
      <c r="A277" s="1"/>
      <c r="B277" s="228" t="s">
        <v>628</v>
      </c>
      <c r="C277" s="229" t="s">
        <v>629</v>
      </c>
      <c r="D277" s="230" t="n">
        <v>378</v>
      </c>
      <c r="E277" s="231" t="s">
        <v>95</v>
      </c>
      <c r="F277" s="232" t="s">
        <v>96</v>
      </c>
      <c r="G277" s="233"/>
      <c r="H277" s="226" t="str">
        <f aca="false">+IF(E277="NDB",IF(RIGHT(B277,2)="_n","","***"),"")</f>
        <v/>
      </c>
      <c r="I277" s="227"/>
      <c r="J277" s="1"/>
      <c r="K277" s="1"/>
      <c r="L277" s="1"/>
    </row>
    <row r="278" customFormat="false" ht="15.75" hidden="false" customHeight="false" outlineLevel="0" collapsed="false">
      <c r="A278" s="1"/>
      <c r="B278" s="228" t="s">
        <v>630</v>
      </c>
      <c r="C278" s="229" t="s">
        <v>629</v>
      </c>
      <c r="D278" s="230" t="n">
        <v>113</v>
      </c>
      <c r="E278" s="231" t="s">
        <v>99</v>
      </c>
      <c r="F278" s="232" t="s">
        <v>96</v>
      </c>
      <c r="G278" s="233"/>
      <c r="H278" s="226" t="str">
        <f aca="false">+IF(E278="NDB",IF(RIGHT(B278,2)="_n","","***"),"")</f>
        <v/>
      </c>
      <c r="I278" s="227"/>
      <c r="J278" s="1"/>
      <c r="K278" s="1"/>
      <c r="L278" s="1"/>
    </row>
    <row r="279" customFormat="false" ht="15.75" hidden="false" customHeight="false" outlineLevel="0" collapsed="false">
      <c r="A279" s="1"/>
      <c r="B279" s="228" t="s">
        <v>631</v>
      </c>
      <c r="C279" s="229" t="s">
        <v>632</v>
      </c>
      <c r="D279" s="230" t="n">
        <v>117.1</v>
      </c>
      <c r="E279" s="231" t="s">
        <v>152</v>
      </c>
      <c r="F279" s="232" t="s">
        <v>96</v>
      </c>
      <c r="G279" s="233"/>
      <c r="H279" s="226" t="str">
        <f aca="false">+IF(E279="NDB",IF(RIGHT(B279,2)="_n","","***"),"")</f>
        <v/>
      </c>
      <c r="I279" s="227"/>
      <c r="J279" s="1"/>
      <c r="K279" s="1"/>
      <c r="L279" s="1"/>
    </row>
    <row r="280" customFormat="false" ht="15.75" hidden="false" customHeight="false" outlineLevel="0" collapsed="false">
      <c r="A280" s="1"/>
      <c r="B280" s="228" t="s">
        <v>633</v>
      </c>
      <c r="C280" s="229" t="s">
        <v>634</v>
      </c>
      <c r="D280" s="230" t="n">
        <v>407</v>
      </c>
      <c r="E280" s="231" t="s">
        <v>95</v>
      </c>
      <c r="F280" s="232" t="s">
        <v>120</v>
      </c>
      <c r="G280" s="233"/>
      <c r="H280" s="226" t="str">
        <f aca="false">+IF(E280="NDB",IF(RIGHT(B280,2)="_n","","***"),"")</f>
        <v/>
      </c>
      <c r="I280" s="227"/>
      <c r="J280" s="1"/>
      <c r="K280" s="1"/>
      <c r="L280" s="1"/>
    </row>
    <row r="281" customFormat="false" ht="15.75" hidden="false" customHeight="false" outlineLevel="0" collapsed="false">
      <c r="A281" s="1"/>
      <c r="B281" s="228" t="s">
        <v>635</v>
      </c>
      <c r="C281" s="229" t="s">
        <v>135</v>
      </c>
      <c r="D281" s="230" t="n">
        <v>112.25</v>
      </c>
      <c r="E281" s="231" t="s">
        <v>99</v>
      </c>
      <c r="F281" s="232" t="s">
        <v>134</v>
      </c>
      <c r="G281" s="233"/>
      <c r="H281" s="226" t="str">
        <f aca="false">+IF(E281="NDB",IF(RIGHT(B281,2)="_n","","***"),"")</f>
        <v/>
      </c>
      <c r="I281" s="227"/>
      <c r="J281" s="1"/>
      <c r="K281" s="1"/>
      <c r="L281" s="1"/>
    </row>
    <row r="282" customFormat="false" ht="15.75" hidden="false" customHeight="false" outlineLevel="0" collapsed="false">
      <c r="A282" s="1"/>
      <c r="B282" s="228" t="s">
        <v>636</v>
      </c>
      <c r="C282" s="229" t="s">
        <v>586</v>
      </c>
      <c r="D282" s="230" t="n">
        <v>327</v>
      </c>
      <c r="E282" s="231" t="s">
        <v>95</v>
      </c>
      <c r="F282" s="232" t="s">
        <v>120</v>
      </c>
      <c r="G282" s="233"/>
      <c r="H282" s="226" t="str">
        <f aca="false">+IF(E282="NDB",IF(RIGHT(B282,2)="_n","","***"),"")</f>
        <v/>
      </c>
      <c r="I282" s="227"/>
      <c r="J282" s="1"/>
      <c r="K282" s="1"/>
      <c r="L282" s="1"/>
    </row>
    <row r="283" customFormat="false" ht="15.75" hidden="false" customHeight="false" outlineLevel="0" collapsed="false">
      <c r="A283" s="1"/>
      <c r="B283" s="228" t="s">
        <v>637</v>
      </c>
      <c r="C283" s="229" t="s">
        <v>586</v>
      </c>
      <c r="D283" s="230" t="n">
        <v>300</v>
      </c>
      <c r="E283" s="231" t="s">
        <v>95</v>
      </c>
      <c r="F283" s="232" t="s">
        <v>120</v>
      </c>
      <c r="G283" s="233"/>
      <c r="H283" s="226" t="str">
        <f aca="false">+IF(E283="NDB",IF(RIGHT(B283,2)="_n","","***"),"")</f>
        <v/>
      </c>
      <c r="I283" s="227"/>
      <c r="J283" s="1"/>
      <c r="K283" s="1"/>
      <c r="L283" s="1"/>
    </row>
    <row r="284" customFormat="false" ht="15.75" hidden="false" customHeight="false" outlineLevel="0" collapsed="false">
      <c r="A284" s="1"/>
      <c r="B284" s="228" t="s">
        <v>638</v>
      </c>
      <c r="C284" s="229" t="s">
        <v>639</v>
      </c>
      <c r="D284" s="230" t="n">
        <v>108.2</v>
      </c>
      <c r="E284" s="231" t="s">
        <v>147</v>
      </c>
      <c r="F284" s="232" t="s">
        <v>96</v>
      </c>
      <c r="G284" s="233"/>
      <c r="H284" s="226" t="str">
        <f aca="false">+IF(E284="NDB",IF(RIGHT(B284,2)="_n","","***"),"")</f>
        <v/>
      </c>
      <c r="I284" s="227"/>
      <c r="J284" s="1"/>
      <c r="K284" s="1"/>
      <c r="L284" s="1"/>
    </row>
    <row r="285" customFormat="false" ht="15.75" hidden="false" customHeight="false" outlineLevel="0" collapsed="false">
      <c r="A285" s="1"/>
      <c r="B285" s="228" t="s">
        <v>640</v>
      </c>
      <c r="C285" s="229" t="s">
        <v>632</v>
      </c>
      <c r="D285" s="230" t="n">
        <v>363</v>
      </c>
      <c r="E285" s="231" t="s">
        <v>95</v>
      </c>
      <c r="F285" s="232" t="s">
        <v>96</v>
      </c>
      <c r="G285" s="233"/>
      <c r="H285" s="226" t="str">
        <f aca="false">+IF(E285="NDB",IF(RIGHT(B285,2)="_n","","***"),"")</f>
        <v/>
      </c>
      <c r="I285" s="227"/>
      <c r="J285" s="1"/>
      <c r="K285" s="1"/>
      <c r="L285" s="1"/>
    </row>
    <row r="286" customFormat="false" ht="15.75" hidden="false" customHeight="false" outlineLevel="0" collapsed="false">
      <c r="A286" s="1"/>
      <c r="B286" s="228" t="s">
        <v>641</v>
      </c>
      <c r="C286" s="229" t="s">
        <v>642</v>
      </c>
      <c r="D286" s="230" t="n">
        <v>114.05</v>
      </c>
      <c r="E286" s="231" t="s">
        <v>99</v>
      </c>
      <c r="F286" s="232" t="s">
        <v>126</v>
      </c>
      <c r="G286" s="233"/>
      <c r="H286" s="226" t="str">
        <f aca="false">+IF(E286="NDB",IF(RIGHT(B286,2)="_n","","***"),"")</f>
        <v/>
      </c>
      <c r="I286" s="227"/>
      <c r="J286" s="1"/>
      <c r="K286" s="1"/>
      <c r="L286" s="1"/>
    </row>
    <row r="287" customFormat="false" ht="15.75" hidden="false" customHeight="false" outlineLevel="0" collapsed="false">
      <c r="A287" s="1"/>
      <c r="B287" s="228" t="s">
        <v>643</v>
      </c>
      <c r="C287" s="229" t="s">
        <v>644</v>
      </c>
      <c r="D287" s="230" t="n">
        <v>405</v>
      </c>
      <c r="E287" s="231" t="s">
        <v>95</v>
      </c>
      <c r="F287" s="232" t="s">
        <v>96</v>
      </c>
      <c r="G287" s="233"/>
      <c r="H287" s="226" t="str">
        <f aca="false">+IF(E287="NDB",IF(RIGHT(B287,2)="_n","","***"),"")</f>
        <v/>
      </c>
      <c r="I287" s="227"/>
      <c r="J287" s="1"/>
      <c r="K287" s="1"/>
      <c r="L287" s="1"/>
    </row>
    <row r="288" customFormat="false" ht="15.75" hidden="false" customHeight="false" outlineLevel="0" collapsed="false">
      <c r="A288" s="1"/>
      <c r="B288" s="228" t="s">
        <v>645</v>
      </c>
      <c r="C288" s="229" t="s">
        <v>642</v>
      </c>
      <c r="D288" s="230" t="n">
        <v>397</v>
      </c>
      <c r="E288" s="231" t="s">
        <v>95</v>
      </c>
      <c r="F288" s="232" t="s">
        <v>126</v>
      </c>
      <c r="G288" s="233"/>
      <c r="H288" s="226" t="str">
        <f aca="false">+IF(E288="NDB",IF(RIGHT(B288,2)="_n","","***"),"")</f>
        <v/>
      </c>
      <c r="I288" s="227"/>
      <c r="J288" s="1"/>
      <c r="K288" s="1"/>
      <c r="L288" s="1"/>
    </row>
    <row r="289" customFormat="false" ht="15.75" hidden="false" customHeight="false" outlineLevel="0" collapsed="false">
      <c r="A289" s="1"/>
      <c r="B289" s="228" t="s">
        <v>646</v>
      </c>
      <c r="C289" s="229" t="s">
        <v>647</v>
      </c>
      <c r="D289" s="230" t="n">
        <v>284</v>
      </c>
      <c r="E289" s="231" t="s">
        <v>95</v>
      </c>
      <c r="F289" s="232" t="s">
        <v>126</v>
      </c>
      <c r="G289" s="233"/>
      <c r="H289" s="226" t="str">
        <f aca="false">+IF(E289="NDB",IF(RIGHT(B289,2)="_n","","***"),"")</f>
        <v/>
      </c>
      <c r="I289" s="227"/>
      <c r="J289" s="1"/>
      <c r="K289" s="1"/>
      <c r="L289" s="1"/>
    </row>
    <row r="290" customFormat="false" ht="15.75" hidden="false" customHeight="false" outlineLevel="0" collapsed="false">
      <c r="A290" s="1"/>
      <c r="B290" s="228" t="s">
        <v>648</v>
      </c>
      <c r="C290" s="229" t="s">
        <v>649</v>
      </c>
      <c r="D290" s="230" t="n">
        <v>360</v>
      </c>
      <c r="E290" s="231" t="s">
        <v>95</v>
      </c>
      <c r="F290" s="232" t="s">
        <v>113</v>
      </c>
      <c r="G290" s="233"/>
      <c r="H290" s="226" t="str">
        <f aca="false">+IF(E290="NDB",IF(RIGHT(B290,2)="_n","","***"),"")</f>
        <v/>
      </c>
      <c r="I290" s="227"/>
      <c r="J290" s="1"/>
      <c r="K290" s="1"/>
      <c r="L290" s="1"/>
    </row>
    <row r="291" customFormat="false" ht="15.75" hidden="false" customHeight="false" outlineLevel="0" collapsed="false">
      <c r="A291" s="1"/>
      <c r="B291" s="228" t="s">
        <v>650</v>
      </c>
      <c r="C291" s="229" t="s">
        <v>651</v>
      </c>
      <c r="D291" s="230" t="n">
        <v>111.2</v>
      </c>
      <c r="E291" s="231" t="s">
        <v>99</v>
      </c>
      <c r="F291" s="232" t="s">
        <v>104</v>
      </c>
      <c r="G291" s="233"/>
      <c r="H291" s="226" t="str">
        <f aca="false">+IF(E291="NDB",IF(RIGHT(B291,2)="_n","","***"),"")</f>
        <v/>
      </c>
      <c r="I291" s="227"/>
      <c r="J291" s="1"/>
      <c r="K291" s="1"/>
      <c r="L291" s="1"/>
    </row>
    <row r="292" customFormat="false" ht="15.75" hidden="false" customHeight="false" outlineLevel="0" collapsed="false">
      <c r="A292" s="1"/>
      <c r="B292" s="228" t="s">
        <v>652</v>
      </c>
      <c r="C292" s="229" t="s">
        <v>651</v>
      </c>
      <c r="D292" s="230" t="n">
        <v>364</v>
      </c>
      <c r="E292" s="231" t="s">
        <v>95</v>
      </c>
      <c r="F292" s="232" t="s">
        <v>104</v>
      </c>
      <c r="G292" s="233"/>
      <c r="H292" s="226"/>
      <c r="I292" s="227"/>
      <c r="J292" s="1"/>
      <c r="K292" s="1"/>
      <c r="L292" s="1"/>
    </row>
    <row r="293" customFormat="false" ht="15.75" hidden="false" customHeight="false" outlineLevel="0" collapsed="false">
      <c r="A293" s="1"/>
      <c r="B293" s="228" t="s">
        <v>653</v>
      </c>
      <c r="C293" s="229" t="s">
        <v>654</v>
      </c>
      <c r="D293" s="230" t="n">
        <v>383</v>
      </c>
      <c r="E293" s="231" t="s">
        <v>95</v>
      </c>
      <c r="F293" s="232" t="s">
        <v>96</v>
      </c>
      <c r="G293" s="233"/>
      <c r="H293" s="226"/>
      <c r="I293" s="227"/>
      <c r="J293" s="1"/>
      <c r="K293" s="1"/>
      <c r="L293" s="1"/>
    </row>
    <row r="294" customFormat="false" ht="15.75" hidden="false" customHeight="false" outlineLevel="0" collapsed="false">
      <c r="A294" s="1"/>
      <c r="B294" s="228" t="s">
        <v>655</v>
      </c>
      <c r="C294" s="229" t="s">
        <v>656</v>
      </c>
      <c r="D294" s="230" t="n">
        <v>108.6</v>
      </c>
      <c r="E294" s="231" t="s">
        <v>99</v>
      </c>
      <c r="F294" s="232" t="s">
        <v>130</v>
      </c>
      <c r="G294" s="233"/>
      <c r="H294" s="226"/>
      <c r="I294" s="227"/>
      <c r="J294" s="1"/>
      <c r="K294" s="1"/>
      <c r="L294" s="1"/>
    </row>
    <row r="295" customFormat="false" ht="15.75" hidden="false" customHeight="false" outlineLevel="0" collapsed="false">
      <c r="A295" s="1"/>
      <c r="B295" s="228" t="s">
        <v>657</v>
      </c>
      <c r="C295" s="229" t="s">
        <v>658</v>
      </c>
      <c r="D295" s="230" t="n">
        <v>117.9</v>
      </c>
      <c r="E295" s="231" t="s">
        <v>99</v>
      </c>
      <c r="F295" s="232" t="s">
        <v>126</v>
      </c>
      <c r="G295" s="233"/>
      <c r="H295" s="226"/>
      <c r="I295" s="227"/>
      <c r="J295" s="1"/>
      <c r="K295" s="1"/>
      <c r="L295" s="1"/>
    </row>
    <row r="296" customFormat="false" ht="15.75" hidden="false" customHeight="false" outlineLevel="0" collapsed="false">
      <c r="A296" s="1"/>
      <c r="B296" s="228" t="s">
        <v>659</v>
      </c>
      <c r="C296" s="229" t="s">
        <v>660</v>
      </c>
      <c r="D296" s="230" t="n">
        <v>330</v>
      </c>
      <c r="E296" s="231" t="s">
        <v>95</v>
      </c>
      <c r="F296" s="232" t="s">
        <v>96</v>
      </c>
      <c r="G296" s="233"/>
      <c r="H296" s="226"/>
      <c r="I296" s="227"/>
      <c r="J296" s="1"/>
      <c r="K296" s="1"/>
      <c r="L296" s="1"/>
    </row>
    <row r="297" customFormat="false" ht="15.75" hidden="false" customHeight="false" outlineLevel="0" collapsed="false">
      <c r="A297" s="1"/>
      <c r="B297" s="228" t="s">
        <v>661</v>
      </c>
      <c r="C297" s="229" t="s">
        <v>662</v>
      </c>
      <c r="D297" s="230" t="n">
        <v>289</v>
      </c>
      <c r="E297" s="231" t="s">
        <v>95</v>
      </c>
      <c r="F297" s="232" t="s">
        <v>120</v>
      </c>
      <c r="G297" s="233"/>
      <c r="H297" s="226"/>
      <c r="I297" s="227"/>
      <c r="J297" s="1"/>
      <c r="K297" s="1"/>
      <c r="L297" s="1"/>
    </row>
    <row r="298" customFormat="false" ht="15.75" hidden="false" customHeight="false" outlineLevel="0" collapsed="false">
      <c r="A298" s="1"/>
      <c r="B298" s="228" t="s">
        <v>663</v>
      </c>
      <c r="C298" s="229" t="s">
        <v>664</v>
      </c>
      <c r="D298" s="230" t="n">
        <v>109.6</v>
      </c>
      <c r="E298" s="231" t="s">
        <v>152</v>
      </c>
      <c r="F298" s="232" t="s">
        <v>96</v>
      </c>
      <c r="G298" s="233"/>
      <c r="H298" s="226"/>
      <c r="I298" s="227"/>
      <c r="J298" s="1"/>
      <c r="K298" s="1"/>
      <c r="L298" s="1"/>
    </row>
    <row r="299" customFormat="false" ht="15.75" hidden="false" customHeight="false" outlineLevel="0" collapsed="false">
      <c r="A299" s="1"/>
      <c r="B299" s="228" t="s">
        <v>665</v>
      </c>
      <c r="C299" s="229" t="s">
        <v>666</v>
      </c>
      <c r="D299" s="230" t="n">
        <v>335</v>
      </c>
      <c r="E299" s="231" t="s">
        <v>95</v>
      </c>
      <c r="F299" s="232" t="s">
        <v>96</v>
      </c>
      <c r="G299" s="233"/>
      <c r="H299" s="226"/>
      <c r="I299" s="227"/>
      <c r="J299" s="1"/>
      <c r="K299" s="1"/>
      <c r="L299" s="1"/>
    </row>
    <row r="300" customFormat="false" ht="15.75" hidden="false" customHeight="false" outlineLevel="0" collapsed="false">
      <c r="A300" s="1"/>
      <c r="B300" s="228" t="s">
        <v>667</v>
      </c>
      <c r="C300" s="229" t="s">
        <v>668</v>
      </c>
      <c r="D300" s="230" t="n">
        <v>108.7</v>
      </c>
      <c r="E300" s="231" t="s">
        <v>147</v>
      </c>
      <c r="F300" s="232" t="s">
        <v>96</v>
      </c>
      <c r="G300" s="233"/>
      <c r="H300" s="226"/>
      <c r="I300" s="227"/>
      <c r="J300" s="1"/>
      <c r="K300" s="1"/>
      <c r="L300" s="1"/>
    </row>
    <row r="301" customFormat="false" ht="15.75" hidden="false" customHeight="false" outlineLevel="0" collapsed="false">
      <c r="A301" s="1"/>
      <c r="B301" s="228" t="s">
        <v>669</v>
      </c>
      <c r="C301" s="229" t="s">
        <v>670</v>
      </c>
      <c r="D301" s="230" t="n">
        <v>401</v>
      </c>
      <c r="E301" s="231" t="s">
        <v>95</v>
      </c>
      <c r="F301" s="232" t="s">
        <v>120</v>
      </c>
      <c r="G301" s="233"/>
      <c r="H301" s="226"/>
      <c r="I301" s="227"/>
      <c r="J301" s="1"/>
      <c r="K301" s="1"/>
      <c r="L301" s="1"/>
    </row>
    <row r="302" customFormat="false" ht="15.75" hidden="false" customHeight="false" outlineLevel="0" collapsed="false">
      <c r="A302" s="1"/>
      <c r="B302" s="228" t="s">
        <v>671</v>
      </c>
      <c r="C302" s="229" t="s">
        <v>258</v>
      </c>
      <c r="D302" s="230" t="n">
        <v>115.3</v>
      </c>
      <c r="E302" s="231" t="s">
        <v>99</v>
      </c>
      <c r="F302" s="232" t="s">
        <v>96</v>
      </c>
      <c r="G302" s="233"/>
      <c r="H302" s="226"/>
      <c r="I302" s="227"/>
      <c r="J302" s="1"/>
      <c r="K302" s="1"/>
      <c r="L302" s="1"/>
    </row>
    <row r="303" customFormat="false" ht="15.75" hidden="false" customHeight="false" outlineLevel="0" collapsed="false">
      <c r="A303" s="1"/>
      <c r="B303" s="228" t="s">
        <v>672</v>
      </c>
      <c r="C303" s="229" t="s">
        <v>673</v>
      </c>
      <c r="D303" s="230" t="n">
        <v>108</v>
      </c>
      <c r="E303" s="231" t="s">
        <v>147</v>
      </c>
      <c r="F303" s="232" t="s">
        <v>96</v>
      </c>
      <c r="G303" s="233"/>
      <c r="H303" s="226"/>
      <c r="I303" s="227"/>
      <c r="J303" s="1"/>
      <c r="K303" s="1"/>
      <c r="L303" s="1"/>
    </row>
    <row r="304" customFormat="false" ht="15.75" hidden="false" customHeight="false" outlineLevel="0" collapsed="false">
      <c r="A304" s="1"/>
      <c r="B304" s="228" t="s">
        <v>674</v>
      </c>
      <c r="C304" s="229" t="s">
        <v>675</v>
      </c>
      <c r="D304" s="230" t="n">
        <v>109.8</v>
      </c>
      <c r="E304" s="231" t="s">
        <v>182</v>
      </c>
      <c r="F304" s="232" t="s">
        <v>120</v>
      </c>
      <c r="G304" s="233"/>
      <c r="H304" s="226"/>
      <c r="I304" s="227"/>
      <c r="J304" s="1"/>
      <c r="K304" s="1"/>
      <c r="L304" s="1"/>
    </row>
    <row r="305" customFormat="false" ht="15.75" hidden="false" customHeight="false" outlineLevel="0" collapsed="false">
      <c r="A305" s="1"/>
      <c r="B305" s="228" t="s">
        <v>676</v>
      </c>
      <c r="C305" s="229" t="s">
        <v>675</v>
      </c>
      <c r="D305" s="230" t="n">
        <v>377</v>
      </c>
      <c r="E305" s="231" t="s">
        <v>95</v>
      </c>
      <c r="F305" s="232" t="s">
        <v>120</v>
      </c>
      <c r="G305" s="233"/>
      <c r="H305" s="226"/>
      <c r="I305" s="227"/>
      <c r="J305" s="1"/>
      <c r="K305" s="1"/>
      <c r="L305" s="1"/>
    </row>
    <row r="306" customFormat="false" ht="15.75" hidden="false" customHeight="false" outlineLevel="0" collapsed="false">
      <c r="A306" s="1"/>
      <c r="B306" s="228" t="s">
        <v>677</v>
      </c>
      <c r="C306" s="229" t="s">
        <v>678</v>
      </c>
      <c r="D306" s="230" t="n">
        <v>112.6</v>
      </c>
      <c r="E306" s="231" t="s">
        <v>99</v>
      </c>
      <c r="F306" s="232" t="s">
        <v>138</v>
      </c>
      <c r="G306" s="233"/>
      <c r="H306" s="226"/>
      <c r="I306" s="227"/>
      <c r="J306" s="1"/>
      <c r="K306" s="1"/>
      <c r="L306" s="1"/>
    </row>
    <row r="307" customFormat="false" ht="15.75" hidden="false" customHeight="false" outlineLevel="0" collapsed="false">
      <c r="A307" s="1"/>
      <c r="B307" s="228" t="s">
        <v>679</v>
      </c>
      <c r="C307" s="229" t="s">
        <v>680</v>
      </c>
      <c r="D307" s="230" t="n">
        <v>114</v>
      </c>
      <c r="E307" s="231" t="s">
        <v>99</v>
      </c>
      <c r="F307" s="232" t="s">
        <v>126</v>
      </c>
      <c r="G307" s="233"/>
      <c r="H307" s="226"/>
      <c r="I307" s="227"/>
      <c r="J307" s="1"/>
      <c r="K307" s="1"/>
      <c r="L307" s="1"/>
    </row>
    <row r="308" customFormat="false" ht="15.75" hidden="false" customHeight="false" outlineLevel="0" collapsed="false">
      <c r="A308" s="1"/>
      <c r="B308" s="228" t="s">
        <v>681</v>
      </c>
      <c r="C308" s="229" t="s">
        <v>682</v>
      </c>
      <c r="D308" s="230" t="n">
        <v>315</v>
      </c>
      <c r="E308" s="231" t="s">
        <v>95</v>
      </c>
      <c r="F308" s="232" t="s">
        <v>96</v>
      </c>
      <c r="G308" s="233"/>
      <c r="H308" s="226"/>
      <c r="I308" s="227"/>
      <c r="J308" s="1"/>
      <c r="K308" s="1"/>
      <c r="L308" s="1"/>
    </row>
    <row r="309" customFormat="false" ht="15.75" hidden="false" customHeight="false" outlineLevel="0" collapsed="false">
      <c r="A309" s="1"/>
      <c r="B309" s="228" t="s">
        <v>683</v>
      </c>
      <c r="C309" s="229" t="s">
        <v>654</v>
      </c>
      <c r="D309" s="230" t="n">
        <v>406</v>
      </c>
      <c r="E309" s="231" t="s">
        <v>95</v>
      </c>
      <c r="F309" s="232" t="s">
        <v>96</v>
      </c>
      <c r="G309" s="233"/>
      <c r="H309" s="226"/>
      <c r="I309" s="227"/>
      <c r="J309" s="1"/>
      <c r="K309" s="1"/>
      <c r="L309" s="1"/>
    </row>
    <row r="310" customFormat="false" ht="15.75" hidden="false" customHeight="false" outlineLevel="0" collapsed="false">
      <c r="A310" s="1"/>
      <c r="B310" s="228" t="s">
        <v>684</v>
      </c>
      <c r="C310" s="229" t="s">
        <v>685</v>
      </c>
      <c r="D310" s="230" t="n">
        <v>418</v>
      </c>
      <c r="E310" s="231" t="s">
        <v>95</v>
      </c>
      <c r="F310" s="232" t="s">
        <v>96</v>
      </c>
      <c r="G310" s="233"/>
      <c r="H310" s="226"/>
      <c r="I310" s="227"/>
      <c r="J310" s="1"/>
      <c r="K310" s="1"/>
      <c r="L310" s="1"/>
    </row>
    <row r="311" customFormat="false" ht="15.75" hidden="false" customHeight="false" outlineLevel="0" collapsed="false">
      <c r="A311" s="1"/>
      <c r="B311" s="228" t="s">
        <v>686</v>
      </c>
      <c r="C311" s="229" t="s">
        <v>687</v>
      </c>
      <c r="D311" s="230" t="n">
        <v>113.6</v>
      </c>
      <c r="E311" s="231" t="s">
        <v>152</v>
      </c>
      <c r="F311" s="232" t="s">
        <v>96</v>
      </c>
      <c r="G311" s="233"/>
      <c r="H311" s="226"/>
      <c r="I311" s="227"/>
      <c r="J311" s="1"/>
      <c r="K311" s="1"/>
      <c r="L311" s="1"/>
    </row>
    <row r="312" customFormat="false" ht="15.75" hidden="false" customHeight="false" outlineLevel="0" collapsed="false">
      <c r="A312" s="1"/>
      <c r="B312" s="228" t="s">
        <v>688</v>
      </c>
      <c r="C312" s="229" t="s">
        <v>689</v>
      </c>
      <c r="D312" s="230" t="n">
        <v>371</v>
      </c>
      <c r="E312" s="231" t="s">
        <v>95</v>
      </c>
      <c r="F312" s="232" t="s">
        <v>96</v>
      </c>
      <c r="G312" s="233"/>
      <c r="H312" s="226"/>
      <c r="I312" s="227"/>
      <c r="J312" s="1"/>
      <c r="K312" s="1"/>
      <c r="L312" s="1"/>
    </row>
    <row r="313" customFormat="false" ht="15.75" hidden="false" customHeight="false" outlineLevel="0" collapsed="false">
      <c r="A313" s="1"/>
      <c r="B313" s="228" t="s">
        <v>690</v>
      </c>
      <c r="C313" s="229" t="s">
        <v>691</v>
      </c>
      <c r="D313" s="230" t="n">
        <v>317</v>
      </c>
      <c r="E313" s="231" t="s">
        <v>95</v>
      </c>
      <c r="F313" s="232" t="s">
        <v>96</v>
      </c>
      <c r="G313" s="233"/>
      <c r="H313" s="226"/>
      <c r="I313" s="227"/>
      <c r="J313" s="1"/>
      <c r="K313" s="1"/>
      <c r="L313" s="1"/>
    </row>
    <row r="314" customFormat="false" ht="15.75" hidden="false" customHeight="false" outlineLevel="0" collapsed="false">
      <c r="A314" s="1"/>
      <c r="B314" s="228" t="s">
        <v>692</v>
      </c>
      <c r="C314" s="229" t="s">
        <v>693</v>
      </c>
      <c r="D314" s="230" t="n">
        <v>109.4</v>
      </c>
      <c r="E314" s="231" t="s">
        <v>152</v>
      </c>
      <c r="F314" s="232" t="s">
        <v>96</v>
      </c>
      <c r="G314" s="233"/>
      <c r="H314" s="226"/>
      <c r="I314" s="227"/>
      <c r="J314" s="1"/>
      <c r="K314" s="1"/>
      <c r="L314" s="1"/>
    </row>
    <row r="315" customFormat="false" ht="15.75" hidden="false" customHeight="false" outlineLevel="0" collapsed="false">
      <c r="A315" s="1"/>
      <c r="B315" s="228" t="s">
        <v>694</v>
      </c>
      <c r="C315" s="229" t="s">
        <v>695</v>
      </c>
      <c r="D315" s="230" t="n">
        <v>400</v>
      </c>
      <c r="E315" s="231" t="s">
        <v>95</v>
      </c>
      <c r="F315" s="232" t="s">
        <v>96</v>
      </c>
      <c r="G315" s="233"/>
      <c r="H315" s="226"/>
      <c r="I315" s="227"/>
      <c r="J315" s="1"/>
      <c r="K315" s="1"/>
      <c r="L315" s="1"/>
    </row>
    <row r="316" customFormat="false" ht="15.75" hidden="false" customHeight="false" outlineLevel="0" collapsed="false">
      <c r="A316" s="1"/>
      <c r="B316" s="228" t="s">
        <v>696</v>
      </c>
      <c r="C316" s="229" t="s">
        <v>697</v>
      </c>
      <c r="D316" s="230" t="n">
        <v>115.85</v>
      </c>
      <c r="E316" s="231" t="s">
        <v>99</v>
      </c>
      <c r="F316" s="232" t="s">
        <v>148</v>
      </c>
      <c r="G316" s="233"/>
      <c r="H316" s="226"/>
      <c r="I316" s="227"/>
      <c r="J316" s="1"/>
      <c r="K316" s="1"/>
      <c r="L316" s="1"/>
    </row>
    <row r="317" customFormat="false" ht="15.75" hidden="false" customHeight="false" outlineLevel="0" collapsed="false">
      <c r="A317" s="1"/>
      <c r="B317" s="228" t="s">
        <v>698</v>
      </c>
      <c r="C317" s="229" t="s">
        <v>699</v>
      </c>
      <c r="D317" s="230" t="n">
        <v>116.7</v>
      </c>
      <c r="E317" s="231" t="s">
        <v>99</v>
      </c>
      <c r="F317" s="232" t="s">
        <v>96</v>
      </c>
      <c r="G317" s="233"/>
      <c r="H317" s="226"/>
      <c r="I317" s="227"/>
      <c r="J317" s="1"/>
      <c r="K317" s="1"/>
      <c r="L317" s="1"/>
    </row>
    <row r="318" customFormat="false" ht="15.75" hidden="false" customHeight="false" outlineLevel="0" collapsed="false">
      <c r="A318" s="1"/>
      <c r="B318" s="228" t="s">
        <v>700</v>
      </c>
      <c r="C318" s="229" t="s">
        <v>699</v>
      </c>
      <c r="D318" s="230" t="n">
        <v>324</v>
      </c>
      <c r="E318" s="231" t="s">
        <v>95</v>
      </c>
      <c r="F318" s="232" t="s">
        <v>96</v>
      </c>
      <c r="G318" s="233"/>
      <c r="H318" s="226"/>
      <c r="I318" s="227"/>
      <c r="J318" s="1"/>
      <c r="K318" s="1"/>
      <c r="L318" s="1"/>
    </row>
    <row r="319" customFormat="false" ht="15.75" hidden="false" customHeight="false" outlineLevel="0" collapsed="false">
      <c r="A319" s="1"/>
      <c r="B319" s="228" t="s">
        <v>701</v>
      </c>
      <c r="C319" s="229" t="s">
        <v>702</v>
      </c>
      <c r="D319" s="230" t="n">
        <v>373</v>
      </c>
      <c r="E319" s="231" t="s">
        <v>95</v>
      </c>
      <c r="F319" s="232" t="s">
        <v>96</v>
      </c>
      <c r="G319" s="233"/>
      <c r="H319" s="226"/>
      <c r="I319" s="227"/>
      <c r="J319" s="1"/>
      <c r="K319" s="1"/>
      <c r="L319" s="1"/>
    </row>
    <row r="320" customFormat="false" ht="15.75" hidden="false" customHeight="false" outlineLevel="0" collapsed="false">
      <c r="A320" s="1"/>
      <c r="B320" s="228" t="s">
        <v>703</v>
      </c>
      <c r="C320" s="229" t="s">
        <v>654</v>
      </c>
      <c r="D320" s="230" t="n">
        <v>108.8</v>
      </c>
      <c r="E320" s="231" t="s">
        <v>99</v>
      </c>
      <c r="F320" s="232" t="s">
        <v>96</v>
      </c>
      <c r="G320" s="233"/>
      <c r="H320" s="226"/>
      <c r="I320" s="227"/>
      <c r="J320" s="1"/>
      <c r="K320" s="1"/>
      <c r="L320" s="1"/>
    </row>
    <row r="321" customFormat="false" ht="15.75" hidden="false" customHeight="false" outlineLevel="0" collapsed="false">
      <c r="A321" s="1"/>
      <c r="B321" s="228" t="s">
        <v>704</v>
      </c>
      <c r="C321" s="229" t="s">
        <v>705</v>
      </c>
      <c r="D321" s="230" t="n">
        <v>404</v>
      </c>
      <c r="E321" s="231" t="s">
        <v>95</v>
      </c>
      <c r="F321" s="232" t="s">
        <v>96</v>
      </c>
      <c r="G321" s="233"/>
      <c r="H321" s="226"/>
      <c r="I321" s="227"/>
      <c r="J321" s="1"/>
      <c r="K321" s="1"/>
      <c r="L321" s="1"/>
    </row>
    <row r="322" customFormat="false" ht="15.75" hidden="false" customHeight="false" outlineLevel="0" collapsed="false">
      <c r="A322" s="1"/>
      <c r="B322" s="228" t="s">
        <v>706</v>
      </c>
      <c r="C322" s="229" t="s">
        <v>654</v>
      </c>
      <c r="D322" s="230" t="n">
        <v>343</v>
      </c>
      <c r="E322" s="231" t="s">
        <v>95</v>
      </c>
      <c r="F322" s="232" t="s">
        <v>96</v>
      </c>
      <c r="G322" s="233"/>
      <c r="H322" s="226"/>
      <c r="I322" s="227"/>
      <c r="J322" s="1"/>
      <c r="K322" s="1"/>
      <c r="L322" s="1"/>
    </row>
    <row r="323" customFormat="false" ht="15.75" hidden="false" customHeight="false" outlineLevel="0" collapsed="false">
      <c r="A323" s="1"/>
      <c r="B323" s="228" t="s">
        <v>707</v>
      </c>
      <c r="C323" s="229" t="s">
        <v>708</v>
      </c>
      <c r="D323" s="230" t="n">
        <v>398</v>
      </c>
      <c r="E323" s="231" t="s">
        <v>95</v>
      </c>
      <c r="F323" s="232" t="s">
        <v>96</v>
      </c>
      <c r="G323" s="233"/>
      <c r="H323" s="226"/>
      <c r="I323" s="227"/>
      <c r="J323" s="1"/>
      <c r="K323" s="1"/>
      <c r="L323" s="1"/>
    </row>
    <row r="324" customFormat="false" ht="15.75" hidden="false" customHeight="false" outlineLevel="0" collapsed="false">
      <c r="A324" s="1"/>
      <c r="B324" s="228" t="s">
        <v>709</v>
      </c>
      <c r="C324" s="229" t="s">
        <v>710</v>
      </c>
      <c r="D324" s="230" t="n">
        <v>113.65</v>
      </c>
      <c r="E324" s="231" t="s">
        <v>152</v>
      </c>
      <c r="F324" s="232" t="s">
        <v>96</v>
      </c>
      <c r="G324" s="233"/>
      <c r="H324" s="226"/>
      <c r="I324" s="227"/>
      <c r="J324" s="1"/>
      <c r="K324" s="1"/>
      <c r="L324" s="1"/>
    </row>
    <row r="325" customFormat="false" ht="15.75" hidden="false" customHeight="false" outlineLevel="0" collapsed="false">
      <c r="A325" s="1"/>
      <c r="B325" s="228" t="s">
        <v>711</v>
      </c>
      <c r="C325" s="229" t="s">
        <v>712</v>
      </c>
      <c r="D325" s="230" t="n">
        <v>117.3</v>
      </c>
      <c r="E325" s="231" t="s">
        <v>99</v>
      </c>
      <c r="F325" s="232" t="s">
        <v>96</v>
      </c>
      <c r="G325" s="233"/>
      <c r="H325" s="226"/>
      <c r="I325" s="227"/>
      <c r="J325" s="1"/>
      <c r="K325" s="1"/>
      <c r="L325" s="1"/>
    </row>
    <row r="326" customFormat="false" ht="15.75" hidden="false" customHeight="false" outlineLevel="0" collapsed="false">
      <c r="A326" s="1"/>
      <c r="B326" s="228" t="s">
        <v>713</v>
      </c>
      <c r="C326" s="229" t="s">
        <v>714</v>
      </c>
      <c r="D326" s="230" t="n">
        <v>113.65</v>
      </c>
      <c r="E326" s="231" t="s">
        <v>99</v>
      </c>
      <c r="F326" s="232" t="s">
        <v>96</v>
      </c>
      <c r="G326" s="233"/>
      <c r="H326" s="226"/>
      <c r="I326" s="227"/>
      <c r="J326" s="1"/>
      <c r="K326" s="1"/>
      <c r="L326" s="1"/>
    </row>
    <row r="327" customFormat="false" ht="15.75" hidden="false" customHeight="false" outlineLevel="0" collapsed="false">
      <c r="A327" s="1"/>
      <c r="B327" s="228" t="s">
        <v>715</v>
      </c>
      <c r="C327" s="229" t="s">
        <v>716</v>
      </c>
      <c r="D327" s="230" t="n">
        <v>110</v>
      </c>
      <c r="E327" s="231" t="s">
        <v>152</v>
      </c>
      <c r="F327" s="232" t="s">
        <v>120</v>
      </c>
      <c r="G327" s="233"/>
      <c r="H327" s="226"/>
      <c r="I327" s="227"/>
      <c r="J327" s="1"/>
      <c r="K327" s="1"/>
      <c r="L327" s="1"/>
    </row>
    <row r="328" customFormat="false" ht="15.75" hidden="false" customHeight="false" outlineLevel="0" collapsed="false">
      <c r="A328" s="1"/>
      <c r="B328" s="228" t="s">
        <v>717</v>
      </c>
      <c r="C328" s="229" t="s">
        <v>673</v>
      </c>
      <c r="D328" s="230" t="n">
        <v>354</v>
      </c>
      <c r="E328" s="231" t="s">
        <v>95</v>
      </c>
      <c r="F328" s="232" t="s">
        <v>96</v>
      </c>
      <c r="G328" s="233"/>
      <c r="H328" s="226"/>
      <c r="I328" s="227"/>
      <c r="J328" s="1"/>
      <c r="K328" s="1"/>
      <c r="L328" s="1"/>
    </row>
    <row r="329" customFormat="false" ht="15.75" hidden="false" customHeight="false" outlineLevel="0" collapsed="false">
      <c r="A329" s="1"/>
      <c r="B329" s="228" t="s">
        <v>718</v>
      </c>
      <c r="C329" s="229" t="s">
        <v>719</v>
      </c>
      <c r="D329" s="230" t="n">
        <v>312</v>
      </c>
      <c r="E329" s="231" t="s">
        <v>95</v>
      </c>
      <c r="F329" s="232" t="s">
        <v>148</v>
      </c>
      <c r="G329" s="233"/>
      <c r="H329" s="226"/>
      <c r="I329" s="227"/>
      <c r="J329" s="1"/>
      <c r="K329" s="1"/>
      <c r="L329" s="1"/>
    </row>
    <row r="330" customFormat="false" ht="15.75" hidden="false" customHeight="false" outlineLevel="0" collapsed="false">
      <c r="A330" s="1"/>
      <c r="B330" s="228" t="s">
        <v>720</v>
      </c>
      <c r="C330" s="229" t="s">
        <v>721</v>
      </c>
      <c r="D330" s="230" t="n">
        <v>350</v>
      </c>
      <c r="E330" s="231" t="s">
        <v>95</v>
      </c>
      <c r="F330" s="232" t="s">
        <v>96</v>
      </c>
      <c r="G330" s="233"/>
      <c r="H330" s="226"/>
      <c r="I330" s="227"/>
      <c r="J330" s="1"/>
      <c r="K330" s="1"/>
      <c r="L330" s="1"/>
    </row>
    <row r="331" customFormat="false" ht="15.75" hidden="false" customHeight="false" outlineLevel="0" collapsed="false">
      <c r="A331" s="1"/>
      <c r="B331" s="228" t="s">
        <v>722</v>
      </c>
      <c r="C331" s="229" t="s">
        <v>687</v>
      </c>
      <c r="D331" s="230" t="n">
        <v>434</v>
      </c>
      <c r="E331" s="231" t="s">
        <v>95</v>
      </c>
      <c r="F331" s="232" t="s">
        <v>96</v>
      </c>
      <c r="G331" s="233"/>
      <c r="H331" s="226"/>
      <c r="I331" s="227"/>
      <c r="J331" s="1"/>
      <c r="K331" s="1"/>
      <c r="L331" s="1"/>
    </row>
    <row r="332" customFormat="false" ht="15.75" hidden="false" customHeight="false" outlineLevel="0" collapsed="false">
      <c r="A332" s="1"/>
      <c r="B332" s="228" t="s">
        <v>723</v>
      </c>
      <c r="C332" s="229" t="s">
        <v>705</v>
      </c>
      <c r="D332" s="230" t="n">
        <v>327</v>
      </c>
      <c r="E332" s="231" t="s">
        <v>95</v>
      </c>
      <c r="F332" s="232" t="s">
        <v>96</v>
      </c>
      <c r="G332" s="233"/>
      <c r="H332" s="226"/>
      <c r="I332" s="227"/>
      <c r="J332" s="1"/>
      <c r="K332" s="1"/>
      <c r="L332" s="1"/>
    </row>
    <row r="333" customFormat="false" ht="15.75" hidden="false" customHeight="false" outlineLevel="0" collapsed="false">
      <c r="A333" s="1"/>
      <c r="B333" s="228" t="s">
        <v>724</v>
      </c>
      <c r="C333" s="229" t="s">
        <v>725</v>
      </c>
      <c r="D333" s="230" t="n">
        <v>116.8</v>
      </c>
      <c r="E333" s="231" t="s">
        <v>147</v>
      </c>
      <c r="F333" s="232" t="s">
        <v>96</v>
      </c>
      <c r="G333" s="233"/>
      <c r="H333" s="226"/>
      <c r="I333" s="227"/>
      <c r="J333" s="1"/>
      <c r="K333" s="1"/>
      <c r="L333" s="1"/>
    </row>
    <row r="334" customFormat="false" ht="15.75" hidden="false" customHeight="false" outlineLevel="0" collapsed="false">
      <c r="A334" s="1"/>
      <c r="B334" s="228" t="s">
        <v>726</v>
      </c>
      <c r="C334" s="229" t="s">
        <v>186</v>
      </c>
      <c r="D334" s="230" t="n">
        <v>361</v>
      </c>
      <c r="E334" s="231" t="s">
        <v>95</v>
      </c>
      <c r="F334" s="232" t="s">
        <v>96</v>
      </c>
      <c r="G334" s="233"/>
      <c r="H334" s="226"/>
      <c r="I334" s="227"/>
      <c r="J334" s="1"/>
      <c r="K334" s="1"/>
      <c r="L334" s="1"/>
    </row>
    <row r="335" customFormat="false" ht="15.75" hidden="false" customHeight="false" outlineLevel="0" collapsed="false">
      <c r="A335" s="1"/>
      <c r="B335" s="228" t="s">
        <v>726</v>
      </c>
      <c r="C335" s="229" t="s">
        <v>727</v>
      </c>
      <c r="D335" s="230" t="n">
        <v>295</v>
      </c>
      <c r="E335" s="231" t="s">
        <v>95</v>
      </c>
      <c r="F335" s="232" t="s">
        <v>120</v>
      </c>
      <c r="G335" s="233"/>
      <c r="H335" s="226"/>
      <c r="I335" s="227"/>
      <c r="J335" s="1"/>
      <c r="K335" s="1"/>
      <c r="L335" s="1"/>
    </row>
    <row r="336" customFormat="false" ht="15.75" hidden="false" customHeight="false" outlineLevel="0" collapsed="false">
      <c r="A336" s="1"/>
      <c r="B336" s="228" t="s">
        <v>728</v>
      </c>
      <c r="C336" s="229" t="s">
        <v>179</v>
      </c>
      <c r="D336" s="230" t="n">
        <v>338</v>
      </c>
      <c r="E336" s="231" t="s">
        <v>95</v>
      </c>
      <c r="F336" s="232" t="s">
        <v>96</v>
      </c>
      <c r="G336" s="233"/>
      <c r="H336" s="226"/>
      <c r="I336" s="227"/>
      <c r="J336" s="1"/>
      <c r="K336" s="1"/>
      <c r="L336" s="1"/>
    </row>
    <row r="337" customFormat="false" ht="15.75" hidden="false" customHeight="false" outlineLevel="0" collapsed="false">
      <c r="A337" s="1"/>
      <c r="B337" s="228" t="s">
        <v>729</v>
      </c>
      <c r="C337" s="229" t="s">
        <v>730</v>
      </c>
      <c r="D337" s="230" t="n">
        <v>375</v>
      </c>
      <c r="E337" s="231" t="s">
        <v>95</v>
      </c>
      <c r="F337" s="232" t="s">
        <v>120</v>
      </c>
      <c r="G337" s="233"/>
      <c r="H337" s="226"/>
      <c r="I337" s="227"/>
      <c r="J337" s="1"/>
      <c r="K337" s="1"/>
      <c r="L337" s="1"/>
    </row>
    <row r="338" customFormat="false" ht="15.75" hidden="false" customHeight="false" outlineLevel="0" collapsed="false">
      <c r="A338" s="1"/>
      <c r="B338" s="228" t="s">
        <v>731</v>
      </c>
      <c r="C338" s="229" t="s">
        <v>732</v>
      </c>
      <c r="D338" s="230" t="n">
        <v>339</v>
      </c>
      <c r="E338" s="231" t="s">
        <v>95</v>
      </c>
      <c r="F338" s="232" t="s">
        <v>96</v>
      </c>
      <c r="G338" s="233"/>
      <c r="H338" s="226"/>
      <c r="I338" s="227"/>
      <c r="J338" s="1"/>
      <c r="K338" s="1"/>
      <c r="L338" s="1"/>
    </row>
    <row r="339" customFormat="false" ht="15.75" hidden="false" customHeight="false" outlineLevel="0" collapsed="false">
      <c r="A339" s="1"/>
      <c r="B339" s="228" t="s">
        <v>733</v>
      </c>
      <c r="C339" s="229" t="s">
        <v>734</v>
      </c>
      <c r="D339" s="230" t="n">
        <v>113.4</v>
      </c>
      <c r="E339" s="231" t="s">
        <v>152</v>
      </c>
      <c r="F339" s="232" t="s">
        <v>96</v>
      </c>
      <c r="G339" s="233"/>
      <c r="H339" s="226"/>
      <c r="I339" s="227"/>
      <c r="J339" s="1"/>
      <c r="K339" s="1"/>
      <c r="L339" s="1"/>
    </row>
    <row r="340" customFormat="false" ht="15.75" hidden="false" customHeight="false" outlineLevel="0" collapsed="false">
      <c r="A340" s="1"/>
      <c r="B340" s="228" t="s">
        <v>735</v>
      </c>
      <c r="C340" s="229" t="s">
        <v>736</v>
      </c>
      <c r="D340" s="230" t="n">
        <v>311</v>
      </c>
      <c r="E340" s="231" t="s">
        <v>95</v>
      </c>
      <c r="F340" s="232" t="s">
        <v>126</v>
      </c>
      <c r="G340" s="233"/>
      <c r="H340" s="226"/>
      <c r="I340" s="227"/>
      <c r="J340" s="1"/>
      <c r="K340" s="1"/>
      <c r="L340" s="1"/>
    </row>
    <row r="341" customFormat="false" ht="15.75" hidden="false" customHeight="false" outlineLevel="0" collapsed="false">
      <c r="A341" s="1"/>
      <c r="B341" s="228" t="s">
        <v>737</v>
      </c>
      <c r="C341" s="229" t="s">
        <v>738</v>
      </c>
      <c r="D341" s="230" t="n">
        <v>354</v>
      </c>
      <c r="E341" s="231" t="s">
        <v>95</v>
      </c>
      <c r="F341" s="232" t="s">
        <v>96</v>
      </c>
      <c r="G341" s="233"/>
      <c r="H341" s="226"/>
      <c r="I341" s="227"/>
      <c r="J341" s="1"/>
      <c r="K341" s="1"/>
      <c r="L341" s="1"/>
    </row>
    <row r="342" customFormat="false" ht="15.75" hidden="false" customHeight="false" outlineLevel="0" collapsed="false">
      <c r="A342" s="1"/>
      <c r="B342" s="228" t="s">
        <v>739</v>
      </c>
      <c r="C342" s="229" t="s">
        <v>740</v>
      </c>
      <c r="D342" s="230" t="n">
        <v>117.4</v>
      </c>
      <c r="E342" s="231" t="s">
        <v>99</v>
      </c>
      <c r="F342" s="232" t="s">
        <v>113</v>
      </c>
      <c r="G342" s="233"/>
      <c r="H342" s="226"/>
      <c r="I342" s="227"/>
      <c r="J342" s="1"/>
      <c r="K342" s="1"/>
      <c r="L342" s="1"/>
    </row>
    <row r="343" customFormat="false" ht="15.75" hidden="false" customHeight="false" outlineLevel="0" collapsed="false">
      <c r="A343" s="1"/>
      <c r="B343" s="228" t="s">
        <v>741</v>
      </c>
      <c r="C343" s="229" t="s">
        <v>738</v>
      </c>
      <c r="D343" s="230" t="n">
        <v>111.6</v>
      </c>
      <c r="E343" s="231" t="s">
        <v>147</v>
      </c>
      <c r="F343" s="232" t="s">
        <v>96</v>
      </c>
      <c r="G343" s="233"/>
      <c r="H343" s="226"/>
      <c r="I343" s="227"/>
      <c r="J343" s="1"/>
      <c r="K343" s="1"/>
      <c r="L343" s="1"/>
    </row>
    <row r="344" customFormat="false" ht="15.75" hidden="false" customHeight="false" outlineLevel="0" collapsed="false">
      <c r="A344" s="1"/>
      <c r="B344" s="228" t="s">
        <v>742</v>
      </c>
      <c r="C344" s="229" t="s">
        <v>179</v>
      </c>
      <c r="D344" s="230" t="n">
        <v>112.4</v>
      </c>
      <c r="E344" s="231" t="s">
        <v>99</v>
      </c>
      <c r="F344" s="232" t="s">
        <v>96</v>
      </c>
      <c r="G344" s="233"/>
      <c r="H344" s="226"/>
      <c r="I344" s="227"/>
      <c r="J344" s="1"/>
      <c r="K344" s="1"/>
      <c r="L344" s="1"/>
    </row>
    <row r="345" customFormat="false" ht="15.75" hidden="false" customHeight="false" outlineLevel="0" collapsed="false">
      <c r="A345" s="1"/>
      <c r="B345" s="228" t="s">
        <v>743</v>
      </c>
      <c r="C345" s="229" t="s">
        <v>744</v>
      </c>
      <c r="D345" s="230" t="n">
        <v>292</v>
      </c>
      <c r="E345" s="231" t="s">
        <v>95</v>
      </c>
      <c r="F345" s="232" t="s">
        <v>120</v>
      </c>
      <c r="G345" s="233"/>
      <c r="H345" s="226"/>
      <c r="I345" s="227"/>
      <c r="J345" s="1"/>
      <c r="K345" s="1"/>
      <c r="L345" s="1"/>
    </row>
    <row r="346" customFormat="false" ht="15.75" hidden="false" customHeight="false" outlineLevel="0" collapsed="false">
      <c r="A346" s="1"/>
      <c r="B346" s="228" t="s">
        <v>745</v>
      </c>
      <c r="C346" s="229" t="s">
        <v>746</v>
      </c>
      <c r="D346" s="230" t="n">
        <v>331</v>
      </c>
      <c r="E346" s="231" t="s">
        <v>95</v>
      </c>
      <c r="F346" s="232" t="s">
        <v>120</v>
      </c>
      <c r="G346" s="233"/>
      <c r="H346" s="226"/>
      <c r="I346" s="227"/>
      <c r="J346" s="1"/>
      <c r="K346" s="1"/>
      <c r="L346" s="1"/>
    </row>
    <row r="347" customFormat="false" ht="15.75" hidden="false" customHeight="false" outlineLevel="0" collapsed="false">
      <c r="A347" s="1"/>
      <c r="B347" s="228" t="s">
        <v>747</v>
      </c>
      <c r="C347" s="229" t="s">
        <v>748</v>
      </c>
      <c r="D347" s="230" t="n">
        <v>116.2</v>
      </c>
      <c r="E347" s="231" t="s">
        <v>182</v>
      </c>
      <c r="F347" s="232" t="s">
        <v>120</v>
      </c>
      <c r="G347" s="233"/>
      <c r="H347" s="226"/>
      <c r="I347" s="227"/>
      <c r="J347" s="1"/>
      <c r="K347" s="1"/>
      <c r="L347" s="1"/>
    </row>
    <row r="348" customFormat="false" ht="15.75" hidden="false" customHeight="false" outlineLevel="0" collapsed="false">
      <c r="A348" s="1"/>
      <c r="B348" s="228" t="s">
        <v>749</v>
      </c>
      <c r="C348" s="229" t="s">
        <v>750</v>
      </c>
      <c r="D348" s="230" t="n">
        <v>292</v>
      </c>
      <c r="E348" s="231" t="s">
        <v>95</v>
      </c>
      <c r="F348" s="232" t="s">
        <v>104</v>
      </c>
      <c r="G348" s="233"/>
      <c r="H348" s="226"/>
      <c r="I348" s="227"/>
      <c r="J348" s="1"/>
      <c r="K348" s="1"/>
      <c r="L348" s="1"/>
    </row>
    <row r="349" customFormat="false" ht="15.75" hidden="false" customHeight="false" outlineLevel="0" collapsed="false">
      <c r="A349" s="1"/>
      <c r="B349" s="228" t="s">
        <v>751</v>
      </c>
      <c r="C349" s="229" t="s">
        <v>752</v>
      </c>
      <c r="D349" s="230" t="n">
        <v>299</v>
      </c>
      <c r="E349" s="231" t="s">
        <v>95</v>
      </c>
      <c r="F349" s="232" t="s">
        <v>126</v>
      </c>
      <c r="G349" s="233"/>
      <c r="H349" s="226"/>
      <c r="I349" s="227"/>
      <c r="J349" s="1"/>
      <c r="K349" s="1"/>
      <c r="L349" s="1"/>
    </row>
    <row r="350" customFormat="false" ht="15.75" hidden="false" customHeight="false" outlineLevel="0" collapsed="false">
      <c r="A350" s="1"/>
      <c r="B350" s="228" t="s">
        <v>753</v>
      </c>
      <c r="C350" s="229" t="s">
        <v>754</v>
      </c>
      <c r="D350" s="230" t="n">
        <v>329</v>
      </c>
      <c r="E350" s="231" t="s">
        <v>95</v>
      </c>
      <c r="F350" s="232" t="s">
        <v>96</v>
      </c>
      <c r="G350" s="233"/>
      <c r="H350" s="226"/>
      <c r="I350" s="227"/>
      <c r="J350" s="1"/>
      <c r="K350" s="1"/>
      <c r="L350" s="1"/>
    </row>
    <row r="351" customFormat="false" ht="15.75" hidden="false" customHeight="false" outlineLevel="0" collapsed="false">
      <c r="A351" s="1"/>
      <c r="B351" s="228" t="s">
        <v>755</v>
      </c>
      <c r="C351" s="229" t="s">
        <v>756</v>
      </c>
      <c r="D351" s="230" t="n">
        <v>311</v>
      </c>
      <c r="E351" s="231" t="s">
        <v>95</v>
      </c>
      <c r="F351" s="232" t="s">
        <v>120</v>
      </c>
      <c r="G351" s="233"/>
      <c r="H351" s="226"/>
      <c r="I351" s="227"/>
      <c r="J351" s="1"/>
      <c r="K351" s="1"/>
      <c r="L351" s="1"/>
    </row>
    <row r="352" customFormat="false" ht="15.75" hidden="false" customHeight="false" outlineLevel="0" collapsed="false">
      <c r="A352" s="1"/>
      <c r="B352" s="228" t="s">
        <v>757</v>
      </c>
      <c r="C352" s="229" t="s">
        <v>758</v>
      </c>
      <c r="D352" s="230" t="n">
        <v>115.3</v>
      </c>
      <c r="E352" s="231" t="s">
        <v>182</v>
      </c>
      <c r="F352" s="232" t="s">
        <v>120</v>
      </c>
      <c r="G352" s="233"/>
      <c r="H352" s="226"/>
      <c r="I352" s="227"/>
      <c r="J352" s="1"/>
      <c r="K352" s="1"/>
      <c r="L352" s="1"/>
    </row>
    <row r="353" customFormat="false" ht="15.75" hidden="false" customHeight="false" outlineLevel="0" collapsed="false">
      <c r="A353" s="1"/>
      <c r="B353" s="228" t="s">
        <v>759</v>
      </c>
      <c r="C353" s="229" t="s">
        <v>470</v>
      </c>
      <c r="D353" s="230" t="n">
        <v>115.5</v>
      </c>
      <c r="E353" s="231" t="s">
        <v>99</v>
      </c>
      <c r="F353" s="232" t="s">
        <v>96</v>
      </c>
      <c r="G353" s="233"/>
      <c r="H353" s="226"/>
      <c r="I353" s="227"/>
      <c r="J353" s="1"/>
      <c r="K353" s="1"/>
      <c r="L353" s="1"/>
    </row>
    <row r="354" customFormat="false" ht="15.75" hidden="false" customHeight="false" outlineLevel="0" collapsed="false">
      <c r="A354" s="1"/>
      <c r="B354" s="228" t="s">
        <v>760</v>
      </c>
      <c r="C354" s="229" t="s">
        <v>734</v>
      </c>
      <c r="D354" s="230" t="n">
        <v>394</v>
      </c>
      <c r="E354" s="231" t="s">
        <v>95</v>
      </c>
      <c r="F354" s="232" t="s">
        <v>96</v>
      </c>
      <c r="G354" s="233"/>
      <c r="H354" s="226"/>
      <c r="I354" s="227"/>
      <c r="J354" s="1"/>
      <c r="K354" s="1"/>
      <c r="L354" s="1"/>
    </row>
    <row r="355" customFormat="false" ht="15.75" hidden="false" customHeight="false" outlineLevel="0" collapsed="false">
      <c r="A355" s="1"/>
      <c r="B355" s="228" t="s">
        <v>761</v>
      </c>
      <c r="C355" s="229" t="s">
        <v>656</v>
      </c>
      <c r="D355" s="230" t="n">
        <v>373</v>
      </c>
      <c r="E355" s="231" t="s">
        <v>95</v>
      </c>
      <c r="F355" s="232" t="s">
        <v>130</v>
      </c>
      <c r="G355" s="233"/>
      <c r="H355" s="226"/>
      <c r="I355" s="227"/>
      <c r="J355" s="1"/>
      <c r="K355" s="1"/>
      <c r="L355" s="1"/>
    </row>
    <row r="356" customFormat="false" ht="15.75" hidden="false" customHeight="false" outlineLevel="0" collapsed="false">
      <c r="A356" s="1"/>
      <c r="B356" s="228" t="s">
        <v>762</v>
      </c>
      <c r="C356" s="229" t="s">
        <v>763</v>
      </c>
      <c r="D356" s="230" t="n">
        <v>116.4</v>
      </c>
      <c r="E356" s="231" t="s">
        <v>147</v>
      </c>
      <c r="F356" s="232" t="s">
        <v>96</v>
      </c>
      <c r="G356" s="233"/>
      <c r="H356" s="226"/>
      <c r="I356" s="227"/>
      <c r="J356" s="1"/>
      <c r="K356" s="1"/>
      <c r="L356" s="1"/>
    </row>
    <row r="357" customFormat="false" ht="15.75" hidden="false" customHeight="false" outlineLevel="0" collapsed="false">
      <c r="A357" s="1"/>
      <c r="B357" s="228" t="s">
        <v>764</v>
      </c>
      <c r="C357" s="229" t="s">
        <v>765</v>
      </c>
      <c r="D357" s="230" t="n">
        <v>385</v>
      </c>
      <c r="E357" s="231" t="s">
        <v>95</v>
      </c>
      <c r="F357" s="232" t="s">
        <v>96</v>
      </c>
      <c r="G357" s="233"/>
      <c r="H357" s="226"/>
      <c r="I357" s="227"/>
      <c r="J357" s="1"/>
      <c r="K357" s="1"/>
      <c r="L357" s="1"/>
    </row>
    <row r="358" customFormat="false" ht="15.75" hidden="false" customHeight="false" outlineLevel="0" collapsed="false">
      <c r="A358" s="1"/>
      <c r="B358" s="228" t="s">
        <v>766</v>
      </c>
      <c r="C358" s="229" t="s">
        <v>767</v>
      </c>
      <c r="D358" s="230" t="n">
        <v>395</v>
      </c>
      <c r="E358" s="231" t="s">
        <v>95</v>
      </c>
      <c r="F358" s="232" t="s">
        <v>96</v>
      </c>
      <c r="G358" s="233"/>
      <c r="H358" s="226"/>
      <c r="I358" s="227"/>
      <c r="J358" s="1"/>
      <c r="K358" s="1"/>
      <c r="L358" s="1"/>
    </row>
    <row r="359" customFormat="false" ht="15.75" hidden="false" customHeight="false" outlineLevel="0" collapsed="false">
      <c r="A359" s="1"/>
      <c r="B359" s="228" t="s">
        <v>768</v>
      </c>
      <c r="C359" s="229" t="s">
        <v>286</v>
      </c>
      <c r="D359" s="230" t="n">
        <v>346</v>
      </c>
      <c r="E359" s="231" t="s">
        <v>95</v>
      </c>
      <c r="F359" s="232" t="s">
        <v>96</v>
      </c>
      <c r="G359" s="233"/>
      <c r="H359" s="226"/>
      <c r="I359" s="227"/>
      <c r="J359" s="1"/>
      <c r="K359" s="1"/>
      <c r="L359" s="1"/>
    </row>
    <row r="360" customFormat="false" ht="15.75" hidden="false" customHeight="false" outlineLevel="0" collapsed="false">
      <c r="A360" s="1"/>
      <c r="B360" s="228" t="s">
        <v>769</v>
      </c>
      <c r="C360" s="229" t="s">
        <v>770</v>
      </c>
      <c r="D360" s="230" t="n">
        <v>115.3</v>
      </c>
      <c r="E360" s="231" t="s">
        <v>99</v>
      </c>
      <c r="F360" s="232" t="s">
        <v>126</v>
      </c>
      <c r="G360" s="233"/>
      <c r="H360" s="226"/>
      <c r="I360" s="227"/>
      <c r="J360" s="1"/>
      <c r="K360" s="1"/>
      <c r="L360" s="1"/>
    </row>
    <row r="361" customFormat="false" ht="15.75" hidden="false" customHeight="false" outlineLevel="0" collapsed="false">
      <c r="A361" s="1"/>
      <c r="B361" s="228" t="s">
        <v>771</v>
      </c>
      <c r="C361" s="229" t="s">
        <v>772</v>
      </c>
      <c r="D361" s="230" t="n">
        <v>371</v>
      </c>
      <c r="E361" s="231" t="s">
        <v>95</v>
      </c>
      <c r="F361" s="232" t="s">
        <v>113</v>
      </c>
      <c r="G361" s="233"/>
      <c r="H361" s="226"/>
      <c r="I361" s="227"/>
      <c r="J361" s="1"/>
      <c r="K361" s="1"/>
      <c r="L361" s="1"/>
    </row>
    <row r="362" customFormat="false" ht="15.75" hidden="false" customHeight="false" outlineLevel="0" collapsed="false">
      <c r="A362" s="1"/>
      <c r="B362" s="228" t="s">
        <v>773</v>
      </c>
      <c r="C362" s="229" t="s">
        <v>774</v>
      </c>
      <c r="D362" s="230" t="n">
        <v>111.2</v>
      </c>
      <c r="E362" s="231" t="s">
        <v>99</v>
      </c>
      <c r="F362" s="232" t="s">
        <v>96</v>
      </c>
      <c r="G362" s="233"/>
      <c r="H362" s="226"/>
      <c r="I362" s="227"/>
      <c r="J362" s="1"/>
      <c r="K362" s="1"/>
      <c r="L362" s="1"/>
    </row>
    <row r="363" customFormat="false" ht="15.75" hidden="false" customHeight="false" outlineLevel="0" collapsed="false">
      <c r="A363" s="1"/>
      <c r="B363" s="228" t="s">
        <v>775</v>
      </c>
      <c r="C363" s="229" t="s">
        <v>776</v>
      </c>
      <c r="D363" s="230" t="n">
        <v>323</v>
      </c>
      <c r="E363" s="231" t="s">
        <v>95</v>
      </c>
      <c r="F363" s="232" t="s">
        <v>113</v>
      </c>
      <c r="G363" s="233"/>
      <c r="H363" s="226"/>
      <c r="I363" s="227"/>
      <c r="J363" s="1"/>
      <c r="K363" s="1"/>
      <c r="L363" s="1"/>
    </row>
    <row r="364" customFormat="false" ht="15.75" hidden="false" customHeight="false" outlineLevel="0" collapsed="false">
      <c r="A364" s="1"/>
      <c r="B364" s="228" t="s">
        <v>777</v>
      </c>
      <c r="C364" s="229" t="s">
        <v>574</v>
      </c>
      <c r="D364" s="230" t="n">
        <v>290</v>
      </c>
      <c r="E364" s="231" t="s">
        <v>95</v>
      </c>
      <c r="F364" s="232" t="s">
        <v>113</v>
      </c>
      <c r="G364" s="233"/>
      <c r="H364" s="226"/>
      <c r="I364" s="227"/>
      <c r="J364" s="1"/>
      <c r="K364" s="1"/>
      <c r="L364" s="1"/>
    </row>
    <row r="365" customFormat="false" ht="15.75" hidden="false" customHeight="false" outlineLevel="0" collapsed="false">
      <c r="A365" s="1"/>
      <c r="B365" s="228" t="s">
        <v>778</v>
      </c>
      <c r="C365" s="229" t="s">
        <v>779</v>
      </c>
      <c r="D365" s="230" t="n">
        <v>399</v>
      </c>
      <c r="E365" s="231" t="s">
        <v>95</v>
      </c>
      <c r="F365" s="232" t="s">
        <v>113</v>
      </c>
      <c r="G365" s="233"/>
      <c r="H365" s="226"/>
      <c r="I365" s="227"/>
      <c r="J365" s="1"/>
      <c r="K365" s="1"/>
      <c r="L365" s="1"/>
    </row>
    <row r="366" customFormat="false" ht="15.75" hidden="false" customHeight="false" outlineLevel="0" collapsed="false">
      <c r="A366" s="1"/>
      <c r="B366" s="228" t="s">
        <v>780</v>
      </c>
      <c r="C366" s="229" t="s">
        <v>781</v>
      </c>
      <c r="D366" s="230" t="n">
        <v>431</v>
      </c>
      <c r="E366" s="231" t="s">
        <v>95</v>
      </c>
      <c r="F366" s="232" t="s">
        <v>113</v>
      </c>
      <c r="G366" s="233"/>
      <c r="H366" s="226"/>
      <c r="I366" s="227"/>
      <c r="J366" s="1"/>
      <c r="K366" s="1"/>
      <c r="L366" s="1"/>
    </row>
    <row r="367" customFormat="false" ht="15.75" hidden="false" customHeight="false" outlineLevel="0" collapsed="false">
      <c r="A367" s="1"/>
      <c r="B367" s="228" t="s">
        <v>782</v>
      </c>
      <c r="C367" s="229" t="s">
        <v>156</v>
      </c>
      <c r="D367" s="230" t="n">
        <v>355</v>
      </c>
      <c r="E367" s="231" t="s">
        <v>95</v>
      </c>
      <c r="F367" s="232" t="s">
        <v>113</v>
      </c>
      <c r="G367" s="233"/>
      <c r="H367" s="226"/>
      <c r="I367" s="227"/>
      <c r="J367" s="1"/>
      <c r="K367" s="1"/>
      <c r="L367" s="1"/>
    </row>
    <row r="368" customFormat="false" ht="15.75" hidden="false" customHeight="false" outlineLevel="0" collapsed="false">
      <c r="A368" s="1"/>
      <c r="B368" s="228" t="s">
        <v>783</v>
      </c>
      <c r="C368" s="229" t="s">
        <v>784</v>
      </c>
      <c r="D368" s="230" t="n">
        <v>109.4</v>
      </c>
      <c r="E368" s="231" t="s">
        <v>147</v>
      </c>
      <c r="F368" s="232" t="s">
        <v>96</v>
      </c>
      <c r="G368" s="233"/>
      <c r="H368" s="226"/>
      <c r="I368" s="227"/>
      <c r="J368" s="1"/>
      <c r="K368" s="1"/>
      <c r="L368" s="1"/>
    </row>
    <row r="369" customFormat="false" ht="15.75" hidden="false" customHeight="false" outlineLevel="0" collapsed="false">
      <c r="A369" s="1"/>
      <c r="B369" s="228" t="s">
        <v>785</v>
      </c>
      <c r="C369" s="229" t="s">
        <v>784</v>
      </c>
      <c r="D369" s="230" t="n">
        <v>328</v>
      </c>
      <c r="E369" s="231" t="s">
        <v>95</v>
      </c>
      <c r="F369" s="232" t="s">
        <v>96</v>
      </c>
      <c r="G369" s="233"/>
      <c r="H369" s="226"/>
      <c r="I369" s="227"/>
      <c r="J369" s="1"/>
      <c r="K369" s="1"/>
      <c r="L369" s="1"/>
    </row>
    <row r="370" customFormat="false" ht="15.75" hidden="false" customHeight="false" outlineLevel="0" collapsed="false">
      <c r="A370" s="1"/>
      <c r="B370" s="228" t="s">
        <v>786</v>
      </c>
      <c r="C370" s="229" t="s">
        <v>787</v>
      </c>
      <c r="D370" s="230" t="n">
        <v>322</v>
      </c>
      <c r="E370" s="231" t="s">
        <v>95</v>
      </c>
      <c r="F370" s="232" t="s">
        <v>96</v>
      </c>
      <c r="G370" s="233"/>
      <c r="H370" s="226"/>
      <c r="I370" s="227"/>
      <c r="J370" s="1"/>
      <c r="K370" s="1"/>
      <c r="L370" s="1"/>
    </row>
    <row r="371" customFormat="false" ht="15.75" hidden="false" customHeight="false" outlineLevel="0" collapsed="false">
      <c r="A371" s="1"/>
      <c r="B371" s="228" t="s">
        <v>788</v>
      </c>
      <c r="C371" s="229" t="s">
        <v>789</v>
      </c>
      <c r="D371" s="230" t="n">
        <v>402</v>
      </c>
      <c r="E371" s="231" t="s">
        <v>95</v>
      </c>
      <c r="F371" s="232" t="s">
        <v>96</v>
      </c>
      <c r="G371" s="233"/>
      <c r="H371" s="226"/>
      <c r="I371" s="227"/>
      <c r="J371" s="1"/>
      <c r="K371" s="1"/>
      <c r="L371" s="1"/>
    </row>
    <row r="372" customFormat="false" ht="15.75" hidden="false" customHeight="false" outlineLevel="0" collapsed="false">
      <c r="A372" s="1"/>
      <c r="B372" s="228" t="s">
        <v>790</v>
      </c>
      <c r="C372" s="229" t="s">
        <v>791</v>
      </c>
      <c r="D372" s="230" t="n">
        <v>351</v>
      </c>
      <c r="E372" s="231" t="s">
        <v>95</v>
      </c>
      <c r="F372" s="232" t="s">
        <v>96</v>
      </c>
      <c r="G372" s="233"/>
      <c r="H372" s="226"/>
      <c r="I372" s="227"/>
      <c r="J372" s="1"/>
      <c r="K372" s="1"/>
      <c r="L372" s="1"/>
    </row>
    <row r="373" customFormat="false" ht="15.75" hidden="false" customHeight="false" outlineLevel="0" collapsed="false">
      <c r="A373" s="1"/>
      <c r="B373" s="228" t="s">
        <v>792</v>
      </c>
      <c r="C373" s="229" t="s">
        <v>789</v>
      </c>
      <c r="D373" s="230" t="n">
        <v>349</v>
      </c>
      <c r="E373" s="231" t="s">
        <v>95</v>
      </c>
      <c r="F373" s="232" t="s">
        <v>96</v>
      </c>
      <c r="G373" s="233"/>
      <c r="H373" s="226"/>
      <c r="I373" s="227"/>
      <c r="J373" s="1"/>
      <c r="K373" s="1"/>
      <c r="L373" s="1"/>
    </row>
    <row r="374" customFormat="false" ht="15.75" hidden="false" customHeight="false" outlineLevel="0" collapsed="false">
      <c r="A374" s="1"/>
      <c r="B374" s="228" t="s">
        <v>793</v>
      </c>
      <c r="C374" s="229" t="s">
        <v>794</v>
      </c>
      <c r="D374" s="230" t="n">
        <v>354</v>
      </c>
      <c r="E374" s="231" t="s">
        <v>95</v>
      </c>
      <c r="F374" s="232" t="s">
        <v>120</v>
      </c>
      <c r="G374" s="233"/>
      <c r="H374" s="226"/>
      <c r="I374" s="227"/>
      <c r="J374" s="1"/>
      <c r="K374" s="1"/>
      <c r="L374" s="1"/>
    </row>
    <row r="375" customFormat="false" ht="15.75" hidden="false" customHeight="false" outlineLevel="0" collapsed="false">
      <c r="A375" s="1"/>
      <c r="B375" s="228" t="s">
        <v>795</v>
      </c>
      <c r="C375" s="229" t="s">
        <v>796</v>
      </c>
      <c r="D375" s="230" t="n">
        <v>116.6</v>
      </c>
      <c r="E375" s="231" t="s">
        <v>99</v>
      </c>
      <c r="F375" s="232" t="s">
        <v>148</v>
      </c>
      <c r="G375" s="233"/>
      <c r="H375" s="226"/>
      <c r="I375" s="227"/>
      <c r="J375" s="1"/>
      <c r="K375" s="1"/>
      <c r="L375" s="1"/>
    </row>
    <row r="376" customFormat="false" ht="15.75" hidden="false" customHeight="false" outlineLevel="0" collapsed="false">
      <c r="A376" s="1"/>
      <c r="B376" s="228" t="s">
        <v>797</v>
      </c>
      <c r="C376" s="229" t="s">
        <v>798</v>
      </c>
      <c r="D376" s="230" t="n">
        <v>313</v>
      </c>
      <c r="E376" s="231" t="s">
        <v>95</v>
      </c>
      <c r="F376" s="232" t="s">
        <v>126</v>
      </c>
      <c r="G376" s="233"/>
      <c r="H376" s="226"/>
      <c r="I376" s="227"/>
      <c r="J376" s="1"/>
      <c r="K376" s="1"/>
      <c r="L376" s="1"/>
    </row>
    <row r="377" customFormat="false" ht="15.75" hidden="false" customHeight="false" outlineLevel="0" collapsed="false">
      <c r="A377" s="1"/>
      <c r="B377" s="228" t="s">
        <v>799</v>
      </c>
      <c r="C377" s="229" t="s">
        <v>289</v>
      </c>
      <c r="D377" s="230" t="n">
        <v>117.05</v>
      </c>
      <c r="E377" s="231" t="s">
        <v>99</v>
      </c>
      <c r="F377" s="232" t="s">
        <v>96</v>
      </c>
      <c r="G377" s="233"/>
      <c r="H377" s="226"/>
      <c r="I377" s="227"/>
      <c r="J377" s="1"/>
      <c r="K377" s="1"/>
      <c r="L377" s="1"/>
    </row>
    <row r="378" customFormat="false" ht="15.75" hidden="false" customHeight="false" outlineLevel="0" collapsed="false">
      <c r="A378" s="1"/>
      <c r="B378" s="228" t="s">
        <v>800</v>
      </c>
      <c r="C378" s="229" t="s">
        <v>801</v>
      </c>
      <c r="D378" s="230" t="n">
        <v>333</v>
      </c>
      <c r="E378" s="231" t="s">
        <v>95</v>
      </c>
      <c r="F378" s="232" t="s">
        <v>126</v>
      </c>
      <c r="G378" s="233"/>
      <c r="H378" s="226"/>
      <c r="I378" s="227"/>
      <c r="J378" s="1"/>
      <c r="K378" s="1"/>
      <c r="L378" s="1"/>
    </row>
    <row r="379" customFormat="false" ht="15.75" hidden="false" customHeight="false" outlineLevel="0" collapsed="false">
      <c r="A379" s="1"/>
      <c r="B379" s="228" t="s">
        <v>802</v>
      </c>
      <c r="C379" s="229" t="s">
        <v>803</v>
      </c>
      <c r="D379" s="230" t="n">
        <v>424</v>
      </c>
      <c r="E379" s="231" t="s">
        <v>95</v>
      </c>
      <c r="F379" s="232" t="s">
        <v>96</v>
      </c>
      <c r="G379" s="233"/>
      <c r="H379" s="226"/>
      <c r="I379" s="227"/>
      <c r="J379" s="1"/>
      <c r="K379" s="1"/>
      <c r="L379" s="1"/>
    </row>
    <row r="380" customFormat="false" ht="15.75" hidden="false" customHeight="false" outlineLevel="0" collapsed="false">
      <c r="A380" s="1"/>
      <c r="B380" s="228" t="s">
        <v>804</v>
      </c>
      <c r="C380" s="229" t="s">
        <v>805</v>
      </c>
      <c r="D380" s="230" t="n">
        <v>363</v>
      </c>
      <c r="E380" s="231" t="s">
        <v>95</v>
      </c>
      <c r="F380" s="232" t="s">
        <v>96</v>
      </c>
      <c r="G380" s="233"/>
      <c r="H380" s="226"/>
      <c r="I380" s="227"/>
      <c r="J380" s="1"/>
      <c r="K380" s="1"/>
      <c r="L380" s="1"/>
    </row>
    <row r="381" customFormat="false" ht="15.75" hidden="false" customHeight="false" outlineLevel="0" collapsed="false">
      <c r="A381" s="1"/>
      <c r="B381" s="228" t="s">
        <v>806</v>
      </c>
      <c r="C381" s="229" t="s">
        <v>807</v>
      </c>
      <c r="D381" s="230" t="n">
        <v>351</v>
      </c>
      <c r="E381" s="231" t="s">
        <v>95</v>
      </c>
      <c r="F381" s="232" t="s">
        <v>96</v>
      </c>
      <c r="G381" s="233"/>
      <c r="H381" s="226"/>
      <c r="I381" s="227"/>
      <c r="J381" s="1"/>
      <c r="K381" s="1"/>
      <c r="L381" s="1"/>
    </row>
    <row r="382" customFormat="false" ht="15.75" hidden="false" customHeight="false" outlineLevel="0" collapsed="false">
      <c r="A382" s="1"/>
      <c r="B382" s="228" t="s">
        <v>808</v>
      </c>
      <c r="C382" s="229" t="s">
        <v>809</v>
      </c>
      <c r="D382" s="230" t="n">
        <v>384</v>
      </c>
      <c r="E382" s="231" t="s">
        <v>95</v>
      </c>
      <c r="F382" s="232" t="s">
        <v>96</v>
      </c>
      <c r="G382" s="233"/>
      <c r="H382" s="226"/>
      <c r="I382" s="227"/>
      <c r="J382" s="1"/>
      <c r="K382" s="1"/>
      <c r="L382" s="1"/>
    </row>
    <row r="383" customFormat="false" ht="15.75" hidden="false" customHeight="false" outlineLevel="0" collapsed="false">
      <c r="A383" s="1"/>
      <c r="B383" s="228" t="s">
        <v>810</v>
      </c>
      <c r="C383" s="229" t="s">
        <v>811</v>
      </c>
      <c r="D383" s="230" t="n">
        <v>377</v>
      </c>
      <c r="E383" s="231" t="s">
        <v>95</v>
      </c>
      <c r="F383" s="232" t="s">
        <v>96</v>
      </c>
      <c r="G383" s="233"/>
      <c r="H383" s="226"/>
      <c r="I383" s="227"/>
      <c r="J383" s="1"/>
      <c r="K383" s="1"/>
      <c r="L383" s="1"/>
    </row>
    <row r="384" customFormat="false" ht="15.75" hidden="false" customHeight="false" outlineLevel="0" collapsed="false">
      <c r="A384" s="1"/>
      <c r="B384" s="228" t="s">
        <v>812</v>
      </c>
      <c r="C384" s="229" t="s">
        <v>813</v>
      </c>
      <c r="D384" s="230" t="n">
        <v>397</v>
      </c>
      <c r="E384" s="231" t="s">
        <v>95</v>
      </c>
      <c r="F384" s="232" t="s">
        <v>96</v>
      </c>
      <c r="G384" s="233"/>
      <c r="H384" s="226"/>
      <c r="I384" s="227"/>
      <c r="J384" s="1"/>
      <c r="K384" s="1"/>
      <c r="L384" s="1"/>
    </row>
    <row r="385" customFormat="false" ht="15.75" hidden="false" customHeight="false" outlineLevel="0" collapsed="false">
      <c r="A385" s="1"/>
      <c r="B385" s="228" t="s">
        <v>814</v>
      </c>
      <c r="C385" s="229" t="s">
        <v>805</v>
      </c>
      <c r="D385" s="230" t="n">
        <v>113.3</v>
      </c>
      <c r="E385" s="231" t="s">
        <v>152</v>
      </c>
      <c r="F385" s="232" t="s">
        <v>96</v>
      </c>
      <c r="G385" s="233"/>
      <c r="H385" s="226"/>
      <c r="I385" s="227"/>
      <c r="J385" s="1"/>
      <c r="K385" s="1"/>
      <c r="L385" s="1"/>
    </row>
    <row r="386" customFormat="false" ht="15.75" hidden="false" customHeight="false" outlineLevel="0" collapsed="false">
      <c r="A386" s="1"/>
      <c r="B386" s="228" t="s">
        <v>815</v>
      </c>
      <c r="C386" s="229" t="s">
        <v>816</v>
      </c>
      <c r="D386" s="230" t="n">
        <v>111.6</v>
      </c>
      <c r="E386" s="231" t="s">
        <v>152</v>
      </c>
      <c r="F386" s="232" t="s">
        <v>96</v>
      </c>
      <c r="G386" s="233"/>
      <c r="H386" s="226"/>
      <c r="I386" s="227"/>
      <c r="J386" s="1"/>
      <c r="K386" s="1"/>
      <c r="L386" s="1"/>
    </row>
    <row r="387" customFormat="false" ht="15.75" hidden="false" customHeight="false" outlineLevel="0" collapsed="false">
      <c r="A387" s="1"/>
      <c r="B387" s="228" t="s">
        <v>817</v>
      </c>
      <c r="C387" s="229" t="s">
        <v>807</v>
      </c>
      <c r="D387" s="230" t="n">
        <v>116.25</v>
      </c>
      <c r="E387" s="231" t="s">
        <v>99</v>
      </c>
      <c r="F387" s="232" t="s">
        <v>96</v>
      </c>
      <c r="G387" s="233"/>
      <c r="H387" s="226"/>
      <c r="I387" s="227"/>
      <c r="J387" s="1"/>
      <c r="K387" s="1"/>
      <c r="L387" s="1"/>
    </row>
    <row r="388" customFormat="false" ht="15.75" hidden="false" customHeight="false" outlineLevel="0" collapsed="false">
      <c r="A388" s="1"/>
      <c r="B388" s="228" t="s">
        <v>818</v>
      </c>
      <c r="C388" s="229" t="s">
        <v>819</v>
      </c>
      <c r="D388" s="230" t="n">
        <v>112.3</v>
      </c>
      <c r="E388" s="231" t="s">
        <v>99</v>
      </c>
      <c r="F388" s="232" t="s">
        <v>138</v>
      </c>
      <c r="G388" s="233"/>
      <c r="H388" s="226"/>
      <c r="I388" s="227"/>
      <c r="J388" s="1"/>
      <c r="K388" s="1"/>
      <c r="L388" s="1"/>
    </row>
    <row r="389" customFormat="false" ht="15.75" hidden="false" customHeight="false" outlineLevel="0" collapsed="false">
      <c r="A389" s="1"/>
      <c r="B389" s="228" t="s">
        <v>820</v>
      </c>
      <c r="C389" s="229" t="s">
        <v>821</v>
      </c>
      <c r="D389" s="230" t="n">
        <v>370</v>
      </c>
      <c r="E389" s="231" t="s">
        <v>95</v>
      </c>
      <c r="F389" s="232" t="s">
        <v>120</v>
      </c>
      <c r="G389" s="233"/>
      <c r="H389" s="226"/>
      <c r="I389" s="227"/>
      <c r="J389" s="1"/>
      <c r="K389" s="1"/>
      <c r="L389" s="1"/>
    </row>
    <row r="390" customFormat="false" ht="15.75" hidden="false" customHeight="false" outlineLevel="0" collapsed="false">
      <c r="A390" s="1"/>
      <c r="B390" s="228" t="s">
        <v>822</v>
      </c>
      <c r="C390" s="229" t="s">
        <v>823</v>
      </c>
      <c r="D390" s="230" t="n">
        <v>116.5</v>
      </c>
      <c r="E390" s="231" t="s">
        <v>152</v>
      </c>
      <c r="F390" s="232" t="s">
        <v>96</v>
      </c>
      <c r="G390" s="233"/>
      <c r="H390" s="226"/>
      <c r="I390" s="227"/>
      <c r="J390" s="1"/>
      <c r="K390" s="1"/>
      <c r="L390" s="1"/>
    </row>
    <row r="391" customFormat="false" ht="15.75" hidden="false" customHeight="false" outlineLevel="0" collapsed="false">
      <c r="A391" s="1"/>
      <c r="B391" s="228" t="s">
        <v>824</v>
      </c>
      <c r="C391" s="229" t="s">
        <v>813</v>
      </c>
      <c r="D391" s="230" t="n">
        <v>364</v>
      </c>
      <c r="E391" s="231" t="s">
        <v>95</v>
      </c>
      <c r="F391" s="232" t="s">
        <v>96</v>
      </c>
      <c r="G391" s="233"/>
      <c r="H391" s="226"/>
      <c r="I391" s="227"/>
      <c r="J391" s="1"/>
      <c r="K391" s="1"/>
      <c r="L391" s="1"/>
    </row>
    <row r="392" customFormat="false" ht="15.75" hidden="false" customHeight="false" outlineLevel="0" collapsed="false">
      <c r="A392" s="1"/>
      <c r="B392" s="228" t="s">
        <v>825</v>
      </c>
      <c r="C392" s="229" t="s">
        <v>826</v>
      </c>
      <c r="D392" s="230" t="n">
        <v>389</v>
      </c>
      <c r="E392" s="231" t="s">
        <v>95</v>
      </c>
      <c r="F392" s="232" t="s">
        <v>96</v>
      </c>
      <c r="G392" s="233"/>
      <c r="H392" s="226"/>
      <c r="I392" s="227"/>
      <c r="J392" s="1"/>
      <c r="K392" s="1"/>
      <c r="L392" s="1"/>
    </row>
    <row r="393" customFormat="false" ht="15.75" hidden="false" customHeight="false" outlineLevel="0" collapsed="false">
      <c r="A393" s="1"/>
      <c r="B393" s="228" t="s">
        <v>827</v>
      </c>
      <c r="C393" s="229" t="s">
        <v>828</v>
      </c>
      <c r="D393" s="230" t="n">
        <v>372</v>
      </c>
      <c r="E393" s="231" t="s">
        <v>95</v>
      </c>
      <c r="F393" s="232" t="s">
        <v>96</v>
      </c>
      <c r="G393" s="233"/>
      <c r="H393" s="226"/>
      <c r="I393" s="227"/>
      <c r="J393" s="1"/>
      <c r="K393" s="1"/>
      <c r="L393" s="1"/>
    </row>
    <row r="394" customFormat="false" ht="15.75" hidden="false" customHeight="false" outlineLevel="0" collapsed="false">
      <c r="A394" s="1"/>
      <c r="B394" s="228" t="s">
        <v>827</v>
      </c>
      <c r="C394" s="229" t="s">
        <v>829</v>
      </c>
      <c r="D394" s="230" t="n">
        <v>396</v>
      </c>
      <c r="E394" s="231" t="s">
        <v>95</v>
      </c>
      <c r="F394" s="232" t="s">
        <v>126</v>
      </c>
      <c r="G394" s="233"/>
      <c r="H394" s="226"/>
      <c r="I394" s="227"/>
      <c r="J394" s="1"/>
      <c r="K394" s="1"/>
      <c r="L394" s="1"/>
    </row>
    <row r="395" customFormat="false" ht="15.75" hidden="false" customHeight="false" outlineLevel="0" collapsed="false">
      <c r="A395" s="1"/>
      <c r="B395" s="228" t="s">
        <v>830</v>
      </c>
      <c r="C395" s="229" t="s">
        <v>831</v>
      </c>
      <c r="D395" s="230" t="n">
        <v>117.8</v>
      </c>
      <c r="E395" s="231" t="s">
        <v>99</v>
      </c>
      <c r="F395" s="232" t="s">
        <v>96</v>
      </c>
      <c r="G395" s="233"/>
      <c r="H395" s="226"/>
      <c r="I395" s="227"/>
      <c r="J395" s="1"/>
      <c r="K395" s="1"/>
      <c r="L395" s="1"/>
    </row>
    <row r="396" customFormat="false" ht="15.75" hidden="false" customHeight="false" outlineLevel="0" collapsed="false">
      <c r="A396" s="1"/>
      <c r="B396" s="228" t="s">
        <v>832</v>
      </c>
      <c r="C396" s="229" t="s">
        <v>129</v>
      </c>
      <c r="D396" s="230" t="n">
        <v>365</v>
      </c>
      <c r="E396" s="231" t="s">
        <v>95</v>
      </c>
      <c r="F396" s="232" t="s">
        <v>96</v>
      </c>
      <c r="G396" s="233"/>
      <c r="H396" s="226"/>
      <c r="I396" s="227"/>
      <c r="J396" s="1"/>
      <c r="K396" s="1"/>
      <c r="L396" s="1"/>
    </row>
    <row r="397" customFormat="false" ht="15.75" hidden="false" customHeight="false" outlineLevel="0" collapsed="false">
      <c r="A397" s="1"/>
      <c r="B397" s="228" t="s">
        <v>35</v>
      </c>
      <c r="C397" s="229" t="s">
        <v>833</v>
      </c>
      <c r="D397" s="230" t="n">
        <v>114.7</v>
      </c>
      <c r="E397" s="231" t="s">
        <v>99</v>
      </c>
      <c r="F397" s="232" t="s">
        <v>96</v>
      </c>
      <c r="G397" s="233"/>
      <c r="H397" s="226"/>
      <c r="I397" s="227"/>
      <c r="J397" s="1"/>
      <c r="K397" s="1"/>
      <c r="L397" s="1"/>
    </row>
    <row r="398" customFormat="false" ht="15.75" hidden="false" customHeight="false" outlineLevel="0" collapsed="false">
      <c r="A398" s="1"/>
      <c r="B398" s="228" t="s">
        <v>834</v>
      </c>
      <c r="C398" s="229" t="s">
        <v>835</v>
      </c>
      <c r="D398" s="230" t="n">
        <v>343</v>
      </c>
      <c r="E398" s="231" t="s">
        <v>95</v>
      </c>
      <c r="F398" s="232" t="s">
        <v>126</v>
      </c>
      <c r="G398" s="233"/>
      <c r="H398" s="226"/>
      <c r="I398" s="227"/>
      <c r="J398" s="1"/>
      <c r="K398" s="1"/>
      <c r="L398" s="1"/>
    </row>
    <row r="399" customFormat="false" ht="15.75" hidden="false" customHeight="false" outlineLevel="0" collapsed="false">
      <c r="A399" s="1"/>
      <c r="B399" s="228" t="s">
        <v>836</v>
      </c>
      <c r="C399" s="229" t="s">
        <v>837</v>
      </c>
      <c r="D399" s="230" t="n">
        <v>112.3</v>
      </c>
      <c r="E399" s="231" t="s">
        <v>182</v>
      </c>
      <c r="F399" s="232" t="s">
        <v>96</v>
      </c>
      <c r="G399" s="233"/>
      <c r="H399" s="226"/>
      <c r="I399" s="227"/>
      <c r="J399" s="1"/>
      <c r="K399" s="1"/>
      <c r="L399" s="1"/>
    </row>
    <row r="400" customFormat="false" ht="15.75" hidden="false" customHeight="false" outlineLevel="0" collapsed="false">
      <c r="A400" s="1"/>
      <c r="B400" s="228" t="s">
        <v>838</v>
      </c>
      <c r="C400" s="229" t="s">
        <v>839</v>
      </c>
      <c r="D400" s="230" t="n">
        <v>109.25</v>
      </c>
      <c r="E400" s="231" t="s">
        <v>99</v>
      </c>
      <c r="F400" s="232" t="s">
        <v>96</v>
      </c>
      <c r="G400" s="233"/>
      <c r="H400" s="226"/>
      <c r="I400" s="227"/>
      <c r="J400" s="1"/>
      <c r="K400" s="1"/>
      <c r="L400" s="1"/>
    </row>
    <row r="401" customFormat="false" ht="15.75" hidden="false" customHeight="false" outlineLevel="0" collapsed="false">
      <c r="A401" s="1"/>
      <c r="B401" s="228" t="s">
        <v>840</v>
      </c>
      <c r="C401" s="229" t="s">
        <v>841</v>
      </c>
      <c r="D401" s="230" t="n">
        <v>326</v>
      </c>
      <c r="E401" s="231" t="s">
        <v>95</v>
      </c>
      <c r="F401" s="232" t="s">
        <v>96</v>
      </c>
      <c r="G401" s="233"/>
      <c r="H401" s="226"/>
      <c r="I401" s="227"/>
      <c r="J401" s="1"/>
      <c r="K401" s="1"/>
      <c r="L401" s="1"/>
    </row>
    <row r="402" customFormat="false" ht="15.75" hidden="false" customHeight="false" outlineLevel="0" collapsed="false">
      <c r="A402" s="1"/>
      <c r="B402" s="228" t="s">
        <v>842</v>
      </c>
      <c r="C402" s="229" t="s">
        <v>843</v>
      </c>
      <c r="D402" s="230" t="n">
        <v>112.2</v>
      </c>
      <c r="E402" s="231" t="s">
        <v>99</v>
      </c>
      <c r="F402" s="232" t="s">
        <v>120</v>
      </c>
      <c r="G402" s="233"/>
      <c r="H402" s="226"/>
      <c r="I402" s="227"/>
      <c r="J402" s="1"/>
      <c r="K402" s="1"/>
      <c r="L402" s="1"/>
    </row>
    <row r="403" customFormat="false" ht="15.75" hidden="false" customHeight="false" outlineLevel="0" collapsed="false">
      <c r="A403" s="1"/>
      <c r="B403" s="228" t="s">
        <v>844</v>
      </c>
      <c r="C403" s="229" t="s">
        <v>845</v>
      </c>
      <c r="D403" s="230" t="n">
        <v>322</v>
      </c>
      <c r="E403" s="231" t="s">
        <v>95</v>
      </c>
      <c r="F403" s="232" t="s">
        <v>96</v>
      </c>
      <c r="G403" s="233"/>
      <c r="H403" s="226"/>
      <c r="I403" s="227"/>
      <c r="J403" s="1"/>
      <c r="K403" s="1"/>
      <c r="L403" s="1"/>
    </row>
    <row r="404" customFormat="false" ht="15.75" hidden="false" customHeight="false" outlineLevel="0" collapsed="false">
      <c r="A404" s="1"/>
      <c r="B404" s="228" t="s">
        <v>846</v>
      </c>
      <c r="C404" s="229" t="s">
        <v>847</v>
      </c>
      <c r="D404" s="230" t="n">
        <v>117.3</v>
      </c>
      <c r="E404" s="231" t="s">
        <v>99</v>
      </c>
      <c r="F404" s="232" t="s">
        <v>96</v>
      </c>
      <c r="G404" s="233"/>
      <c r="H404" s="226"/>
      <c r="I404" s="227"/>
      <c r="J404" s="1"/>
      <c r="K404" s="1"/>
      <c r="L404" s="1"/>
    </row>
    <row r="405" customFormat="false" ht="15.75" hidden="false" customHeight="false" outlineLevel="0" collapsed="false">
      <c r="A405" s="1"/>
      <c r="B405" s="228" t="s">
        <v>848</v>
      </c>
      <c r="C405" s="229" t="s">
        <v>849</v>
      </c>
      <c r="D405" s="230" t="n">
        <v>337</v>
      </c>
      <c r="E405" s="231" t="s">
        <v>95</v>
      </c>
      <c r="F405" s="232" t="s">
        <v>104</v>
      </c>
      <c r="G405" s="233"/>
      <c r="H405" s="226"/>
      <c r="I405" s="227"/>
      <c r="J405" s="1"/>
      <c r="K405" s="1"/>
      <c r="L405" s="1"/>
    </row>
    <row r="406" customFormat="false" ht="15.75" hidden="false" customHeight="false" outlineLevel="0" collapsed="false">
      <c r="A406" s="1"/>
      <c r="B406" s="228" t="s">
        <v>850</v>
      </c>
      <c r="C406" s="229" t="s">
        <v>851</v>
      </c>
      <c r="D406" s="230" t="n">
        <v>293</v>
      </c>
      <c r="E406" s="231" t="s">
        <v>95</v>
      </c>
      <c r="F406" s="232" t="s">
        <v>126</v>
      </c>
      <c r="G406" s="233"/>
      <c r="H406" s="226"/>
      <c r="I406" s="227"/>
      <c r="J406" s="1"/>
      <c r="K406" s="1"/>
      <c r="L406" s="1"/>
    </row>
    <row r="407" customFormat="false" ht="15.75" hidden="false" customHeight="false" outlineLevel="0" collapsed="false">
      <c r="A407" s="1"/>
      <c r="B407" s="228" t="s">
        <v>852</v>
      </c>
      <c r="C407" s="229" t="s">
        <v>853</v>
      </c>
      <c r="D407" s="230" t="n">
        <v>358</v>
      </c>
      <c r="E407" s="231" t="s">
        <v>95</v>
      </c>
      <c r="F407" s="232" t="s">
        <v>96</v>
      </c>
      <c r="G407" s="233"/>
      <c r="H407" s="226"/>
      <c r="I407" s="227"/>
      <c r="J407" s="1"/>
      <c r="K407" s="1"/>
      <c r="L407" s="1"/>
    </row>
    <row r="408" customFormat="false" ht="15.75" hidden="false" customHeight="false" outlineLevel="0" collapsed="false">
      <c r="A408" s="1"/>
      <c r="B408" s="228" t="s">
        <v>854</v>
      </c>
      <c r="C408" s="229" t="s">
        <v>853</v>
      </c>
      <c r="D408" s="230" t="n">
        <v>109.2</v>
      </c>
      <c r="E408" s="231" t="s">
        <v>152</v>
      </c>
      <c r="F408" s="232" t="s">
        <v>96</v>
      </c>
      <c r="G408" s="233"/>
      <c r="H408" s="226"/>
      <c r="I408" s="227"/>
      <c r="J408" s="1"/>
      <c r="K408" s="1"/>
      <c r="L408" s="1"/>
    </row>
    <row r="409" customFormat="false" ht="15.75" hidden="false" customHeight="false" outlineLevel="0" collapsed="false">
      <c r="A409" s="1"/>
      <c r="B409" s="228" t="s">
        <v>855</v>
      </c>
      <c r="C409" s="229" t="s">
        <v>856</v>
      </c>
      <c r="D409" s="230" t="n">
        <v>396</v>
      </c>
      <c r="E409" s="231" t="s">
        <v>95</v>
      </c>
      <c r="F409" s="232" t="s">
        <v>96</v>
      </c>
      <c r="G409" s="233"/>
      <c r="H409" s="226"/>
      <c r="I409" s="227"/>
      <c r="J409" s="1"/>
      <c r="K409" s="1"/>
      <c r="L409" s="1"/>
    </row>
    <row r="410" customFormat="false" ht="15.75" hidden="false" customHeight="false" outlineLevel="0" collapsed="false">
      <c r="A410" s="1"/>
      <c r="B410" s="228" t="s">
        <v>857</v>
      </c>
      <c r="C410" s="229" t="s">
        <v>858</v>
      </c>
      <c r="D410" s="230" t="n">
        <v>302</v>
      </c>
      <c r="E410" s="231" t="s">
        <v>95</v>
      </c>
      <c r="F410" s="232" t="s">
        <v>96</v>
      </c>
      <c r="G410" s="233"/>
      <c r="H410" s="226"/>
      <c r="I410" s="227"/>
      <c r="J410" s="1"/>
      <c r="K410" s="1"/>
      <c r="L410" s="1"/>
    </row>
    <row r="411" customFormat="false" ht="15.75" hidden="false" customHeight="false" outlineLevel="0" collapsed="false">
      <c r="A411" s="1"/>
      <c r="B411" s="228" t="s">
        <v>859</v>
      </c>
      <c r="C411" s="229" t="s">
        <v>860</v>
      </c>
      <c r="D411" s="230" t="n">
        <v>116.8</v>
      </c>
      <c r="E411" s="231" t="s">
        <v>152</v>
      </c>
      <c r="F411" s="232" t="s">
        <v>96</v>
      </c>
      <c r="G411" s="233"/>
      <c r="H411" s="226"/>
      <c r="I411" s="227"/>
      <c r="J411" s="1"/>
      <c r="K411" s="1"/>
      <c r="L411" s="1"/>
    </row>
    <row r="412" customFormat="false" ht="15.75" hidden="false" customHeight="false" outlineLevel="0" collapsed="false">
      <c r="A412" s="1"/>
      <c r="B412" s="228" t="s">
        <v>861</v>
      </c>
      <c r="C412" s="229" t="s">
        <v>831</v>
      </c>
      <c r="D412" s="230" t="n">
        <v>380</v>
      </c>
      <c r="E412" s="231" t="s">
        <v>95</v>
      </c>
      <c r="F412" s="232" t="s">
        <v>96</v>
      </c>
      <c r="G412" s="233"/>
      <c r="H412" s="226"/>
      <c r="I412" s="227"/>
      <c r="J412" s="1"/>
      <c r="K412" s="1"/>
      <c r="L412" s="1"/>
    </row>
    <row r="413" customFormat="false" ht="15.75" hidden="false" customHeight="false" outlineLevel="0" collapsed="false">
      <c r="A413" s="1"/>
      <c r="B413" s="228" t="s">
        <v>862</v>
      </c>
      <c r="C413" s="229" t="s">
        <v>839</v>
      </c>
      <c r="D413" s="230" t="n">
        <v>349</v>
      </c>
      <c r="E413" s="231" t="s">
        <v>95</v>
      </c>
      <c r="F413" s="232" t="s">
        <v>96</v>
      </c>
      <c r="G413" s="233"/>
      <c r="H413" s="226"/>
      <c r="I413" s="227"/>
      <c r="J413" s="1"/>
      <c r="K413" s="1"/>
      <c r="L413" s="1"/>
    </row>
    <row r="414" customFormat="false" ht="15.75" hidden="false" customHeight="false" outlineLevel="0" collapsed="false">
      <c r="A414" s="1"/>
      <c r="B414" s="228" t="s">
        <v>863</v>
      </c>
      <c r="C414" s="229" t="s">
        <v>291</v>
      </c>
      <c r="D414" s="230" t="n">
        <v>364</v>
      </c>
      <c r="E414" s="231" t="s">
        <v>95</v>
      </c>
      <c r="F414" s="232" t="s">
        <v>96</v>
      </c>
      <c r="G414" s="233"/>
      <c r="H414" s="226"/>
      <c r="I414" s="227"/>
      <c r="J414" s="1"/>
      <c r="K414" s="1"/>
      <c r="L414" s="1"/>
    </row>
    <row r="415" customFormat="false" ht="15.75" hidden="false" customHeight="false" outlineLevel="0" collapsed="false">
      <c r="A415" s="1"/>
      <c r="B415" s="228" t="s">
        <v>864</v>
      </c>
      <c r="C415" s="229" t="s">
        <v>291</v>
      </c>
      <c r="D415" s="230" t="n">
        <v>356</v>
      </c>
      <c r="E415" s="231" t="s">
        <v>95</v>
      </c>
      <c r="F415" s="232" t="s">
        <v>96</v>
      </c>
      <c r="G415" s="233"/>
      <c r="H415" s="226"/>
      <c r="I415" s="227"/>
      <c r="J415" s="1"/>
      <c r="K415" s="1"/>
      <c r="L415" s="1"/>
    </row>
    <row r="416" customFormat="false" ht="15.75" hidden="false" customHeight="false" outlineLevel="0" collapsed="false">
      <c r="A416" s="1"/>
      <c r="B416" s="228" t="s">
        <v>865</v>
      </c>
      <c r="C416" s="229" t="s">
        <v>866</v>
      </c>
      <c r="D416" s="230" t="n">
        <v>301</v>
      </c>
      <c r="E416" s="231" t="s">
        <v>95</v>
      </c>
      <c r="F416" s="232" t="s">
        <v>96</v>
      </c>
      <c r="G416" s="233"/>
      <c r="H416" s="226"/>
      <c r="I416" s="227"/>
      <c r="J416" s="1"/>
      <c r="K416" s="1"/>
      <c r="L416" s="1"/>
    </row>
    <row r="417" customFormat="false" ht="15.75" hidden="false" customHeight="false" outlineLevel="0" collapsed="false">
      <c r="A417" s="1"/>
      <c r="B417" s="228" t="s">
        <v>867</v>
      </c>
      <c r="C417" s="229" t="s">
        <v>868</v>
      </c>
      <c r="D417" s="230" t="n">
        <v>338</v>
      </c>
      <c r="E417" s="231" t="s">
        <v>95</v>
      </c>
      <c r="F417" s="232" t="s">
        <v>120</v>
      </c>
      <c r="G417" s="233"/>
      <c r="H417" s="226"/>
      <c r="I417" s="227"/>
      <c r="J417" s="1"/>
      <c r="K417" s="1"/>
      <c r="L417" s="1"/>
    </row>
    <row r="418" customFormat="false" ht="15.75" hidden="false" customHeight="false" outlineLevel="0" collapsed="false">
      <c r="A418" s="1"/>
      <c r="B418" s="228" t="s">
        <v>869</v>
      </c>
      <c r="C418" s="229" t="s">
        <v>870</v>
      </c>
      <c r="D418" s="230" t="n">
        <v>427</v>
      </c>
      <c r="E418" s="231" t="s">
        <v>95</v>
      </c>
      <c r="F418" s="232" t="s">
        <v>96</v>
      </c>
      <c r="G418" s="233"/>
      <c r="H418" s="226"/>
      <c r="I418" s="227"/>
      <c r="J418" s="1"/>
      <c r="K418" s="1"/>
      <c r="L418" s="1"/>
    </row>
    <row r="419" customFormat="false" ht="15.75" hidden="false" customHeight="false" outlineLevel="0" collapsed="false">
      <c r="A419" s="1"/>
      <c r="B419" s="228" t="s">
        <v>871</v>
      </c>
      <c r="C419" s="229" t="s">
        <v>858</v>
      </c>
      <c r="D419" s="230" t="n">
        <v>387</v>
      </c>
      <c r="E419" s="231" t="s">
        <v>95</v>
      </c>
      <c r="F419" s="232" t="s">
        <v>96</v>
      </c>
      <c r="G419" s="233"/>
      <c r="H419" s="226"/>
      <c r="I419" s="227"/>
      <c r="J419" s="1"/>
      <c r="K419" s="1"/>
      <c r="L419" s="1"/>
    </row>
    <row r="420" customFormat="false" ht="15.75" hidden="false" customHeight="false" outlineLevel="0" collapsed="false">
      <c r="A420" s="1"/>
      <c r="B420" s="228" t="s">
        <v>872</v>
      </c>
      <c r="C420" s="229" t="s">
        <v>873</v>
      </c>
      <c r="D420" s="230" t="n">
        <v>115.15</v>
      </c>
      <c r="E420" s="231" t="s">
        <v>147</v>
      </c>
      <c r="F420" s="232" t="s">
        <v>96</v>
      </c>
      <c r="G420" s="233"/>
      <c r="H420" s="226"/>
      <c r="I420" s="227"/>
      <c r="J420" s="1"/>
      <c r="K420" s="1"/>
      <c r="L420" s="1"/>
    </row>
    <row r="421" customFormat="false" ht="15.75" hidden="false" customHeight="false" outlineLevel="0" collapsed="false">
      <c r="A421" s="1"/>
      <c r="B421" s="228" t="s">
        <v>874</v>
      </c>
      <c r="C421" s="229" t="s">
        <v>875</v>
      </c>
      <c r="D421" s="230" t="n">
        <v>418</v>
      </c>
      <c r="E421" s="231" t="s">
        <v>95</v>
      </c>
      <c r="F421" s="232" t="s">
        <v>96</v>
      </c>
      <c r="G421" s="233"/>
      <c r="H421" s="226"/>
      <c r="I421" s="227"/>
      <c r="J421" s="1"/>
      <c r="K421" s="1"/>
      <c r="L421" s="1"/>
    </row>
    <row r="422" customFormat="false" ht="15.75" hidden="false" customHeight="false" outlineLevel="0" collapsed="false">
      <c r="A422" s="1"/>
      <c r="B422" s="228" t="s">
        <v>874</v>
      </c>
      <c r="C422" s="229" t="s">
        <v>873</v>
      </c>
      <c r="D422" s="230" t="n">
        <v>334</v>
      </c>
      <c r="E422" s="231" t="s">
        <v>95</v>
      </c>
      <c r="F422" s="232" t="s">
        <v>96</v>
      </c>
      <c r="G422" s="233"/>
      <c r="H422" s="226"/>
      <c r="I422" s="227"/>
      <c r="J422" s="1"/>
      <c r="K422" s="1"/>
      <c r="L422" s="1"/>
    </row>
    <row r="423" customFormat="false" ht="15.75" hidden="false" customHeight="false" outlineLevel="0" collapsed="false">
      <c r="A423" s="1"/>
      <c r="B423" s="228" t="s">
        <v>876</v>
      </c>
      <c r="C423" s="229" t="s">
        <v>877</v>
      </c>
      <c r="D423" s="230" t="n">
        <v>113.35</v>
      </c>
      <c r="E423" s="231" t="s">
        <v>99</v>
      </c>
      <c r="F423" s="232" t="s">
        <v>126</v>
      </c>
      <c r="G423" s="233"/>
      <c r="H423" s="226"/>
      <c r="I423" s="227"/>
      <c r="J423" s="1"/>
      <c r="K423" s="1"/>
      <c r="L423" s="1"/>
    </row>
    <row r="424" customFormat="false" ht="15.75" hidden="false" customHeight="false" outlineLevel="0" collapsed="false">
      <c r="A424" s="1"/>
      <c r="B424" s="228" t="s">
        <v>878</v>
      </c>
      <c r="C424" s="229" t="s">
        <v>879</v>
      </c>
      <c r="D424" s="230" t="n">
        <v>116.8</v>
      </c>
      <c r="E424" s="231" t="s">
        <v>152</v>
      </c>
      <c r="F424" s="232" t="s">
        <v>96</v>
      </c>
      <c r="G424" s="233"/>
      <c r="H424" s="226"/>
      <c r="I424" s="227"/>
      <c r="J424" s="1"/>
      <c r="K424" s="1"/>
      <c r="L424" s="1"/>
    </row>
    <row r="425" customFormat="false" ht="15.75" hidden="false" customHeight="false" outlineLevel="0" collapsed="false">
      <c r="A425" s="1"/>
      <c r="B425" s="228" t="s">
        <v>880</v>
      </c>
      <c r="C425" s="229" t="s">
        <v>881</v>
      </c>
      <c r="D425" s="230" t="n">
        <v>353</v>
      </c>
      <c r="E425" s="231" t="s">
        <v>95</v>
      </c>
      <c r="F425" s="232" t="s">
        <v>96</v>
      </c>
      <c r="G425" s="233"/>
      <c r="H425" s="226"/>
      <c r="I425" s="227"/>
      <c r="J425" s="1"/>
      <c r="K425" s="1"/>
      <c r="L425" s="1"/>
    </row>
    <row r="426" customFormat="false" ht="15.75" hidden="false" customHeight="false" outlineLevel="0" collapsed="false">
      <c r="A426" s="1"/>
      <c r="B426" s="228" t="s">
        <v>882</v>
      </c>
      <c r="C426" s="229" t="s">
        <v>883</v>
      </c>
      <c r="D426" s="230" t="n">
        <v>343</v>
      </c>
      <c r="E426" s="231" t="s">
        <v>95</v>
      </c>
      <c r="F426" s="232" t="s">
        <v>120</v>
      </c>
      <c r="G426" s="233"/>
      <c r="H426" s="226"/>
      <c r="I426" s="227"/>
      <c r="J426" s="1"/>
      <c r="K426" s="1"/>
      <c r="L426" s="1"/>
    </row>
    <row r="427" customFormat="false" ht="15.75" hidden="false" customHeight="false" outlineLevel="0" collapsed="false">
      <c r="A427" s="1"/>
      <c r="B427" s="228" t="s">
        <v>884</v>
      </c>
      <c r="C427" s="229" t="s">
        <v>885</v>
      </c>
      <c r="D427" s="230" t="n">
        <v>363</v>
      </c>
      <c r="E427" s="231" t="s">
        <v>95</v>
      </c>
      <c r="F427" s="232" t="s">
        <v>120</v>
      </c>
      <c r="G427" s="233"/>
      <c r="H427" s="226"/>
      <c r="I427" s="227"/>
      <c r="J427" s="1"/>
      <c r="K427" s="1"/>
      <c r="L427" s="1"/>
    </row>
    <row r="428" customFormat="false" ht="15.75" hidden="false" customHeight="false" outlineLevel="0" collapsed="false">
      <c r="A428" s="1"/>
      <c r="B428" s="228" t="s">
        <v>886</v>
      </c>
      <c r="C428" s="229" t="s">
        <v>887</v>
      </c>
      <c r="D428" s="230" t="n">
        <v>348</v>
      </c>
      <c r="E428" s="231" t="s">
        <v>95</v>
      </c>
      <c r="F428" s="232" t="s">
        <v>96</v>
      </c>
      <c r="G428" s="233"/>
      <c r="H428" s="226"/>
      <c r="I428" s="227"/>
      <c r="J428" s="1"/>
      <c r="K428" s="1"/>
      <c r="L428" s="1"/>
    </row>
    <row r="429" customFormat="false" ht="15.75" hidden="false" customHeight="false" outlineLevel="0" collapsed="false">
      <c r="A429" s="1"/>
      <c r="B429" s="228" t="s">
        <v>888</v>
      </c>
      <c r="C429" s="229" t="s">
        <v>889</v>
      </c>
      <c r="D429" s="230" t="n">
        <v>114</v>
      </c>
      <c r="E429" s="231" t="s">
        <v>147</v>
      </c>
      <c r="F429" s="232" t="s">
        <v>96</v>
      </c>
      <c r="G429" s="233"/>
      <c r="H429" s="226"/>
      <c r="I429" s="227"/>
      <c r="J429" s="1"/>
      <c r="K429" s="1"/>
      <c r="L429" s="1"/>
    </row>
    <row r="430" customFormat="false" ht="15.75" hidden="false" customHeight="false" outlineLevel="0" collapsed="false">
      <c r="A430" s="1"/>
      <c r="B430" s="228" t="s">
        <v>890</v>
      </c>
      <c r="C430" s="229" t="s">
        <v>891</v>
      </c>
      <c r="D430" s="230" t="n">
        <v>373</v>
      </c>
      <c r="E430" s="231" t="s">
        <v>95</v>
      </c>
      <c r="F430" s="232" t="s">
        <v>96</v>
      </c>
      <c r="G430" s="233"/>
      <c r="H430" s="226"/>
      <c r="I430" s="227"/>
      <c r="J430" s="1"/>
      <c r="K430" s="1"/>
      <c r="L430" s="1"/>
    </row>
    <row r="431" customFormat="false" ht="15.75" hidden="false" customHeight="false" outlineLevel="0" collapsed="false">
      <c r="A431" s="1"/>
      <c r="B431" s="228" t="s">
        <v>892</v>
      </c>
      <c r="C431" s="229" t="s">
        <v>893</v>
      </c>
      <c r="D431" s="230" t="n">
        <v>412</v>
      </c>
      <c r="E431" s="231" t="s">
        <v>95</v>
      </c>
      <c r="F431" s="232" t="s">
        <v>96</v>
      </c>
      <c r="G431" s="233"/>
      <c r="H431" s="226"/>
      <c r="I431" s="227"/>
      <c r="J431" s="1"/>
      <c r="K431" s="1"/>
      <c r="L431" s="1"/>
    </row>
    <row r="432" customFormat="false" ht="15.75" hidden="false" customHeight="false" outlineLevel="0" collapsed="false">
      <c r="A432" s="1"/>
      <c r="B432" s="228" t="s">
        <v>894</v>
      </c>
      <c r="C432" s="229" t="s">
        <v>895</v>
      </c>
      <c r="D432" s="230" t="n">
        <v>340</v>
      </c>
      <c r="E432" s="231" t="s">
        <v>95</v>
      </c>
      <c r="F432" s="232" t="s">
        <v>138</v>
      </c>
      <c r="G432" s="233"/>
      <c r="H432" s="226"/>
      <c r="I432" s="227"/>
      <c r="J432" s="1"/>
      <c r="K432" s="1"/>
      <c r="L432" s="1"/>
    </row>
    <row r="433" customFormat="false" ht="15.75" hidden="false" customHeight="false" outlineLevel="0" collapsed="false">
      <c r="A433" s="1"/>
      <c r="B433" s="228" t="s">
        <v>896</v>
      </c>
      <c r="C433" s="229" t="s">
        <v>897</v>
      </c>
      <c r="D433" s="230" t="n">
        <v>108.6</v>
      </c>
      <c r="E433" s="231" t="s">
        <v>99</v>
      </c>
      <c r="F433" s="232" t="s">
        <v>104</v>
      </c>
      <c r="G433" s="233"/>
      <c r="H433" s="226"/>
      <c r="I433" s="227"/>
      <c r="J433" s="1"/>
      <c r="K433" s="1"/>
      <c r="L433" s="1"/>
    </row>
    <row r="434" customFormat="false" ht="15.75" hidden="false" customHeight="false" outlineLevel="0" collapsed="false">
      <c r="A434" s="1"/>
      <c r="B434" s="228" t="s">
        <v>898</v>
      </c>
      <c r="C434" s="229" t="s">
        <v>899</v>
      </c>
      <c r="D434" s="230" t="n">
        <v>109.8</v>
      </c>
      <c r="E434" s="231" t="s">
        <v>152</v>
      </c>
      <c r="F434" s="232" t="s">
        <v>96</v>
      </c>
      <c r="G434" s="233"/>
      <c r="H434" s="226"/>
      <c r="I434" s="227"/>
      <c r="J434" s="1"/>
      <c r="K434" s="1"/>
      <c r="L434" s="1"/>
    </row>
    <row r="435" customFormat="false" ht="15.75" hidden="false" customHeight="false" outlineLevel="0" collapsed="false">
      <c r="A435" s="1"/>
      <c r="B435" s="228" t="s">
        <v>900</v>
      </c>
      <c r="C435" s="229" t="s">
        <v>901</v>
      </c>
      <c r="D435" s="230" t="n">
        <v>117</v>
      </c>
      <c r="E435" s="231" t="s">
        <v>99</v>
      </c>
      <c r="F435" s="232" t="s">
        <v>126</v>
      </c>
      <c r="G435" s="233"/>
      <c r="H435" s="226"/>
      <c r="I435" s="227"/>
      <c r="J435" s="1"/>
      <c r="K435" s="1"/>
      <c r="L435" s="1"/>
    </row>
    <row r="436" customFormat="false" ht="15.75" hidden="false" customHeight="false" outlineLevel="0" collapsed="false">
      <c r="A436" s="1"/>
      <c r="B436" s="228" t="s">
        <v>902</v>
      </c>
      <c r="C436" s="229" t="s">
        <v>903</v>
      </c>
      <c r="D436" s="230" t="n">
        <v>306</v>
      </c>
      <c r="E436" s="231" t="s">
        <v>95</v>
      </c>
      <c r="F436" s="232" t="s">
        <v>120</v>
      </c>
      <c r="G436" s="233"/>
      <c r="H436" s="226"/>
      <c r="I436" s="227"/>
      <c r="J436" s="1"/>
      <c r="K436" s="1"/>
      <c r="L436" s="1"/>
    </row>
    <row r="437" customFormat="false" ht="15.75" hidden="false" customHeight="false" outlineLevel="0" collapsed="false">
      <c r="A437" s="1"/>
      <c r="B437" s="228" t="s">
        <v>904</v>
      </c>
      <c r="C437" s="229" t="s">
        <v>905</v>
      </c>
      <c r="D437" s="230" t="n">
        <v>332</v>
      </c>
      <c r="E437" s="231" t="s">
        <v>95</v>
      </c>
      <c r="F437" s="232" t="s">
        <v>126</v>
      </c>
      <c r="G437" s="233"/>
      <c r="H437" s="226"/>
      <c r="I437" s="227"/>
      <c r="J437" s="1"/>
      <c r="K437" s="1"/>
      <c r="L437" s="1"/>
    </row>
    <row r="438" customFormat="false" ht="15.75" hidden="false" customHeight="false" outlineLevel="0" collapsed="false">
      <c r="A438" s="1"/>
      <c r="B438" s="228" t="s">
        <v>906</v>
      </c>
      <c r="C438" s="229" t="s">
        <v>907</v>
      </c>
      <c r="D438" s="230" t="n">
        <v>356</v>
      </c>
      <c r="E438" s="231" t="s">
        <v>95</v>
      </c>
      <c r="F438" s="232" t="s">
        <v>148</v>
      </c>
      <c r="G438" s="233"/>
      <c r="H438" s="226"/>
      <c r="I438" s="227"/>
      <c r="J438" s="1"/>
      <c r="K438" s="1"/>
      <c r="L438" s="1"/>
    </row>
    <row r="439" customFormat="false" ht="15.75" hidden="false" customHeight="false" outlineLevel="0" collapsed="false">
      <c r="A439" s="1"/>
      <c r="B439" s="228" t="s">
        <v>908</v>
      </c>
      <c r="C439" s="229" t="s">
        <v>909</v>
      </c>
      <c r="D439" s="230" t="n">
        <v>489</v>
      </c>
      <c r="E439" s="231" t="s">
        <v>95</v>
      </c>
      <c r="F439" s="232" t="s">
        <v>120</v>
      </c>
      <c r="G439" s="233"/>
      <c r="H439" s="226"/>
      <c r="I439" s="227"/>
      <c r="J439" s="1"/>
      <c r="K439" s="1"/>
      <c r="L439" s="1"/>
    </row>
    <row r="440" customFormat="false" ht="15.75" hidden="false" customHeight="false" outlineLevel="0" collapsed="false">
      <c r="A440" s="1"/>
      <c r="B440" s="228" t="s">
        <v>910</v>
      </c>
      <c r="C440" s="229" t="s">
        <v>911</v>
      </c>
      <c r="D440" s="230" t="n">
        <v>112.15</v>
      </c>
      <c r="E440" s="231" t="s">
        <v>99</v>
      </c>
      <c r="F440" s="232" t="s">
        <v>148</v>
      </c>
      <c r="G440" s="233"/>
      <c r="H440" s="226"/>
      <c r="I440" s="227"/>
      <c r="J440" s="1"/>
      <c r="K440" s="1"/>
      <c r="L440" s="1"/>
    </row>
    <row r="441" customFormat="false" ht="15.75" hidden="false" customHeight="false" outlineLevel="0" collapsed="false">
      <c r="A441" s="1"/>
      <c r="B441" s="228" t="s">
        <v>912</v>
      </c>
      <c r="C441" s="229" t="s">
        <v>913</v>
      </c>
      <c r="D441" s="230" t="n">
        <v>386</v>
      </c>
      <c r="E441" s="231" t="s">
        <v>95</v>
      </c>
      <c r="F441" s="232" t="s">
        <v>113</v>
      </c>
      <c r="G441" s="233"/>
      <c r="H441" s="226"/>
      <c r="I441" s="227"/>
      <c r="J441" s="1"/>
      <c r="K441" s="1"/>
      <c r="L441" s="1"/>
    </row>
    <row r="442" customFormat="false" ht="15.75" hidden="false" customHeight="false" outlineLevel="0" collapsed="false">
      <c r="A442" s="1"/>
      <c r="B442" s="228" t="s">
        <v>914</v>
      </c>
      <c r="C442" s="229" t="s">
        <v>915</v>
      </c>
      <c r="D442" s="230" t="n">
        <v>356</v>
      </c>
      <c r="E442" s="231" t="s">
        <v>95</v>
      </c>
      <c r="F442" s="232" t="s">
        <v>126</v>
      </c>
      <c r="G442" s="233"/>
      <c r="H442" s="226"/>
      <c r="I442" s="227"/>
      <c r="J442" s="1"/>
      <c r="K442" s="1"/>
      <c r="L442" s="1"/>
    </row>
    <row r="443" customFormat="false" ht="15.75" hidden="false" customHeight="false" outlineLevel="0" collapsed="false">
      <c r="A443" s="1"/>
      <c r="B443" s="228" t="s">
        <v>916</v>
      </c>
      <c r="C443" s="229" t="s">
        <v>917</v>
      </c>
      <c r="D443" s="230" t="n">
        <v>430</v>
      </c>
      <c r="E443" s="231" t="s">
        <v>95</v>
      </c>
      <c r="F443" s="232" t="s">
        <v>96</v>
      </c>
      <c r="G443" s="233"/>
      <c r="H443" s="226"/>
      <c r="I443" s="227"/>
      <c r="J443" s="1"/>
      <c r="K443" s="1"/>
      <c r="L443" s="1"/>
    </row>
    <row r="444" customFormat="false" ht="15.75" hidden="false" customHeight="false" outlineLevel="0" collapsed="false">
      <c r="A444" s="1"/>
      <c r="B444" s="228" t="s">
        <v>918</v>
      </c>
      <c r="C444" s="229" t="s">
        <v>919</v>
      </c>
      <c r="D444" s="230" t="n">
        <v>394</v>
      </c>
      <c r="E444" s="231" t="s">
        <v>95</v>
      </c>
      <c r="F444" s="232" t="s">
        <v>96</v>
      </c>
      <c r="G444" s="233"/>
      <c r="H444" s="226"/>
      <c r="I444" s="227"/>
      <c r="J444" s="1"/>
      <c r="K444" s="1"/>
      <c r="L444" s="1"/>
    </row>
    <row r="445" customFormat="false" ht="15.75" hidden="false" customHeight="false" outlineLevel="0" collapsed="false">
      <c r="A445" s="1"/>
      <c r="B445" s="228" t="s">
        <v>920</v>
      </c>
      <c r="C445" s="229" t="s">
        <v>921</v>
      </c>
      <c r="D445" s="230" t="n">
        <v>374</v>
      </c>
      <c r="E445" s="231" t="s">
        <v>95</v>
      </c>
      <c r="F445" s="232" t="s">
        <v>120</v>
      </c>
      <c r="G445" s="233"/>
      <c r="H445" s="226"/>
      <c r="I445" s="227"/>
      <c r="J445" s="1"/>
      <c r="K445" s="1"/>
      <c r="L445" s="1"/>
    </row>
    <row r="446" customFormat="false" ht="15.75" hidden="false" customHeight="false" outlineLevel="0" collapsed="false">
      <c r="A446" s="1"/>
      <c r="B446" s="228" t="s">
        <v>922</v>
      </c>
      <c r="C446" s="229" t="s">
        <v>923</v>
      </c>
      <c r="D446" s="230" t="n">
        <v>113.1</v>
      </c>
      <c r="E446" s="231" t="s">
        <v>99</v>
      </c>
      <c r="F446" s="232" t="s">
        <v>113</v>
      </c>
      <c r="G446" s="233"/>
      <c r="H446" s="226"/>
      <c r="I446" s="227"/>
      <c r="J446" s="1"/>
      <c r="K446" s="1"/>
      <c r="L446" s="1"/>
    </row>
    <row r="447" customFormat="false" ht="15.75" hidden="false" customHeight="false" outlineLevel="0" collapsed="false">
      <c r="A447" s="1"/>
      <c r="B447" s="228" t="s">
        <v>924</v>
      </c>
      <c r="C447" s="229" t="s">
        <v>925</v>
      </c>
      <c r="D447" s="230" t="n">
        <v>350</v>
      </c>
      <c r="E447" s="231" t="s">
        <v>95</v>
      </c>
      <c r="F447" s="232" t="s">
        <v>120</v>
      </c>
      <c r="G447" s="233"/>
      <c r="H447" s="226"/>
      <c r="I447" s="227"/>
      <c r="J447" s="1"/>
      <c r="K447" s="1"/>
      <c r="L447" s="1"/>
    </row>
    <row r="448" customFormat="false" ht="15.75" hidden="false" customHeight="false" outlineLevel="0" collapsed="false">
      <c r="A448" s="1"/>
      <c r="B448" s="228" t="s">
        <v>926</v>
      </c>
      <c r="C448" s="229" t="s">
        <v>927</v>
      </c>
      <c r="D448" s="230" t="n">
        <v>113.9</v>
      </c>
      <c r="E448" s="231" t="s">
        <v>99</v>
      </c>
      <c r="F448" s="232" t="s">
        <v>148</v>
      </c>
      <c r="G448" s="233"/>
      <c r="H448" s="226"/>
      <c r="I448" s="227"/>
      <c r="J448" s="1"/>
      <c r="K448" s="1"/>
      <c r="L448" s="1"/>
    </row>
    <row r="449" customFormat="false" ht="15.75" hidden="false" customHeight="false" outlineLevel="0" collapsed="false">
      <c r="A449" s="1"/>
      <c r="B449" s="228" t="s">
        <v>928</v>
      </c>
      <c r="C449" s="229" t="s">
        <v>929</v>
      </c>
      <c r="D449" s="230" t="n">
        <v>360</v>
      </c>
      <c r="E449" s="231" t="s">
        <v>95</v>
      </c>
      <c r="F449" s="232" t="s">
        <v>120</v>
      </c>
      <c r="G449" s="233"/>
      <c r="H449" s="226"/>
      <c r="I449" s="227"/>
      <c r="J449" s="1"/>
      <c r="K449" s="1"/>
      <c r="L449" s="1"/>
    </row>
    <row r="450" customFormat="false" ht="15.75" hidden="false" customHeight="false" outlineLevel="0" collapsed="false">
      <c r="A450" s="1"/>
      <c r="B450" s="228" t="s">
        <v>928</v>
      </c>
      <c r="C450" s="229" t="s">
        <v>930</v>
      </c>
      <c r="D450" s="230" t="n">
        <v>372</v>
      </c>
      <c r="E450" s="231" t="s">
        <v>95</v>
      </c>
      <c r="F450" s="232" t="s">
        <v>96</v>
      </c>
      <c r="G450" s="233"/>
      <c r="H450" s="226"/>
      <c r="I450" s="227"/>
      <c r="J450" s="1"/>
      <c r="K450" s="1"/>
      <c r="L450" s="1"/>
    </row>
    <row r="451" customFormat="false" ht="15.75" hidden="false" customHeight="false" outlineLevel="0" collapsed="false">
      <c r="A451" s="1"/>
      <c r="B451" s="228" t="s">
        <v>931</v>
      </c>
      <c r="C451" s="229" t="s">
        <v>932</v>
      </c>
      <c r="D451" s="230" t="n">
        <v>113.7</v>
      </c>
      <c r="E451" s="231" t="s">
        <v>99</v>
      </c>
      <c r="F451" s="232" t="s">
        <v>104</v>
      </c>
      <c r="G451" s="233"/>
      <c r="H451" s="226"/>
      <c r="I451" s="227"/>
      <c r="J451" s="1"/>
      <c r="K451" s="1"/>
      <c r="L451" s="1"/>
    </row>
    <row r="452" customFormat="false" ht="15.75" hidden="false" customHeight="false" outlineLevel="0" collapsed="false">
      <c r="A452" s="1"/>
      <c r="B452" s="228" t="s">
        <v>933</v>
      </c>
      <c r="C452" s="229" t="s">
        <v>932</v>
      </c>
      <c r="D452" s="230" t="n">
        <v>330</v>
      </c>
      <c r="E452" s="231" t="s">
        <v>95</v>
      </c>
      <c r="F452" s="232" t="s">
        <v>104</v>
      </c>
      <c r="G452" s="233"/>
      <c r="H452" s="226"/>
      <c r="I452" s="227"/>
      <c r="J452" s="1"/>
      <c r="K452" s="1"/>
      <c r="L452" s="1"/>
    </row>
    <row r="453" customFormat="false" ht="15.75" hidden="false" customHeight="false" outlineLevel="0" collapsed="false">
      <c r="A453" s="1"/>
      <c r="B453" s="228" t="s">
        <v>934</v>
      </c>
      <c r="C453" s="229" t="s">
        <v>507</v>
      </c>
      <c r="D453" s="230" t="n">
        <v>117.9</v>
      </c>
      <c r="E453" s="231" t="s">
        <v>99</v>
      </c>
      <c r="F453" s="232" t="s">
        <v>138</v>
      </c>
      <c r="G453" s="233"/>
      <c r="H453" s="226"/>
      <c r="I453" s="227"/>
      <c r="J453" s="1"/>
      <c r="K453" s="1"/>
      <c r="L453" s="1"/>
    </row>
    <row r="454" customFormat="false" ht="15.75" hidden="false" customHeight="false" outlineLevel="0" collapsed="false">
      <c r="A454" s="1"/>
      <c r="B454" s="228" t="s">
        <v>935</v>
      </c>
      <c r="C454" s="229" t="s">
        <v>936</v>
      </c>
      <c r="D454" s="230" t="n">
        <v>116.5</v>
      </c>
      <c r="E454" s="231" t="s">
        <v>99</v>
      </c>
      <c r="F454" s="232" t="s">
        <v>96</v>
      </c>
      <c r="G454" s="233"/>
      <c r="H454" s="226"/>
      <c r="I454" s="227"/>
      <c r="J454" s="1"/>
      <c r="K454" s="1"/>
      <c r="L454" s="1"/>
    </row>
    <row r="455" customFormat="false" ht="15.75" hidden="false" customHeight="false" outlineLevel="0" collapsed="false">
      <c r="A455" s="1"/>
      <c r="B455" s="228" t="s">
        <v>937</v>
      </c>
      <c r="C455" s="229" t="s">
        <v>893</v>
      </c>
      <c r="D455" s="230" t="n">
        <v>115.6</v>
      </c>
      <c r="E455" s="231" t="s">
        <v>99</v>
      </c>
      <c r="F455" s="232" t="s">
        <v>96</v>
      </c>
      <c r="G455" s="233"/>
      <c r="H455" s="226"/>
      <c r="I455" s="227"/>
      <c r="J455" s="1"/>
      <c r="K455" s="1"/>
      <c r="L455" s="1"/>
    </row>
    <row r="456" customFormat="false" ht="15.75" hidden="false" customHeight="false" outlineLevel="0" collapsed="false">
      <c r="A456" s="1"/>
      <c r="B456" s="228" t="s">
        <v>938</v>
      </c>
      <c r="C456" s="229" t="s">
        <v>939</v>
      </c>
      <c r="D456" s="230" t="n">
        <v>116.1</v>
      </c>
      <c r="E456" s="231" t="s">
        <v>152</v>
      </c>
      <c r="F456" s="232" t="s">
        <v>120</v>
      </c>
      <c r="G456" s="233"/>
      <c r="H456" s="226"/>
      <c r="I456" s="227"/>
      <c r="J456" s="1"/>
      <c r="K456" s="1"/>
      <c r="L456" s="1"/>
    </row>
    <row r="457" customFormat="false" ht="15.75" hidden="false" customHeight="false" outlineLevel="0" collapsed="false">
      <c r="A457" s="1"/>
      <c r="B457" s="228" t="s">
        <v>940</v>
      </c>
      <c r="C457" s="229" t="s">
        <v>941</v>
      </c>
      <c r="D457" s="230" t="n">
        <v>482</v>
      </c>
      <c r="E457" s="231" t="s">
        <v>95</v>
      </c>
      <c r="F457" s="232" t="s">
        <v>120</v>
      </c>
      <c r="G457" s="233"/>
      <c r="H457" s="226"/>
      <c r="I457" s="227"/>
      <c r="J457" s="1"/>
      <c r="K457" s="1"/>
      <c r="L457" s="1"/>
    </row>
    <row r="458" customFormat="false" ht="15.75" hidden="false" customHeight="false" outlineLevel="0" collapsed="false">
      <c r="A458" s="1"/>
      <c r="B458" s="228" t="s">
        <v>942</v>
      </c>
      <c r="C458" s="229" t="s">
        <v>903</v>
      </c>
      <c r="D458" s="230" t="n">
        <v>384</v>
      </c>
      <c r="E458" s="231" t="s">
        <v>95</v>
      </c>
      <c r="F458" s="232" t="s">
        <v>120</v>
      </c>
      <c r="G458" s="233"/>
      <c r="H458" s="226"/>
      <c r="I458" s="227"/>
      <c r="J458" s="1"/>
      <c r="K458" s="1"/>
      <c r="L458" s="1"/>
    </row>
    <row r="459" customFormat="false" ht="15.75" hidden="false" customHeight="false" outlineLevel="0" collapsed="false">
      <c r="A459" s="1"/>
      <c r="B459" s="228" t="s">
        <v>943</v>
      </c>
      <c r="C459" s="229" t="s">
        <v>944</v>
      </c>
      <c r="D459" s="230" t="n">
        <v>114</v>
      </c>
      <c r="E459" s="231" t="s">
        <v>147</v>
      </c>
      <c r="F459" s="232" t="s">
        <v>96</v>
      </c>
      <c r="G459" s="233"/>
      <c r="H459" s="226"/>
      <c r="I459" s="227"/>
      <c r="J459" s="1"/>
      <c r="K459" s="1"/>
      <c r="L459" s="1"/>
    </row>
    <row r="460" customFormat="false" ht="15.75" hidden="false" customHeight="false" outlineLevel="0" collapsed="false">
      <c r="A460" s="1"/>
      <c r="B460" s="228" t="s">
        <v>945</v>
      </c>
      <c r="C460" s="229" t="s">
        <v>944</v>
      </c>
      <c r="D460" s="230" t="n">
        <v>349</v>
      </c>
      <c r="E460" s="231" t="s">
        <v>95</v>
      </c>
      <c r="F460" s="232" t="s">
        <v>96</v>
      </c>
      <c r="G460" s="233"/>
      <c r="H460" s="226"/>
      <c r="I460" s="227"/>
      <c r="J460" s="1"/>
      <c r="K460" s="1"/>
      <c r="L460" s="1"/>
    </row>
    <row r="461" customFormat="false" ht="15.75" hidden="false" customHeight="false" outlineLevel="0" collapsed="false">
      <c r="A461" s="1"/>
      <c r="B461" s="228" t="s">
        <v>946</v>
      </c>
      <c r="C461" s="229" t="s">
        <v>516</v>
      </c>
      <c r="D461" s="230" t="n">
        <v>286</v>
      </c>
      <c r="E461" s="231" t="s">
        <v>95</v>
      </c>
      <c r="F461" s="232" t="s">
        <v>96</v>
      </c>
      <c r="G461" s="233"/>
      <c r="H461" s="226"/>
      <c r="I461" s="227"/>
      <c r="J461" s="1"/>
      <c r="K461" s="1"/>
      <c r="L461" s="1"/>
    </row>
    <row r="462" customFormat="false" ht="15.75" hidden="false" customHeight="false" outlineLevel="0" collapsed="false">
      <c r="A462" s="1"/>
      <c r="B462" s="228" t="s">
        <v>947</v>
      </c>
      <c r="C462" s="229" t="s">
        <v>948</v>
      </c>
      <c r="D462" s="230" t="n">
        <v>111.8</v>
      </c>
      <c r="E462" s="231" t="s">
        <v>152</v>
      </c>
      <c r="F462" s="232" t="s">
        <v>96</v>
      </c>
      <c r="G462" s="233"/>
      <c r="H462" s="226"/>
      <c r="I462" s="227"/>
      <c r="J462" s="1"/>
      <c r="K462" s="1"/>
      <c r="L462" s="1"/>
    </row>
    <row r="463" customFormat="false" ht="15.75" hidden="false" customHeight="false" outlineLevel="0" collapsed="false">
      <c r="A463" s="1"/>
      <c r="B463" s="228" t="s">
        <v>949</v>
      </c>
      <c r="C463" s="229" t="s">
        <v>950</v>
      </c>
      <c r="D463" s="230" t="n">
        <v>116.7</v>
      </c>
      <c r="E463" s="231" t="s">
        <v>99</v>
      </c>
      <c r="F463" s="232" t="s">
        <v>120</v>
      </c>
      <c r="G463" s="233"/>
      <c r="H463" s="226"/>
      <c r="I463" s="227"/>
      <c r="J463" s="1"/>
      <c r="K463" s="1"/>
      <c r="L463" s="1"/>
    </row>
    <row r="464" customFormat="false" ht="15.75" hidden="false" customHeight="false" outlineLevel="0" collapsed="false">
      <c r="A464" s="1"/>
      <c r="B464" s="228" t="s">
        <v>951</v>
      </c>
      <c r="C464" s="229" t="s">
        <v>952</v>
      </c>
      <c r="D464" s="230" t="n">
        <v>113.9</v>
      </c>
      <c r="E464" s="231" t="s">
        <v>152</v>
      </c>
      <c r="F464" s="232" t="s">
        <v>96</v>
      </c>
      <c r="G464" s="233"/>
      <c r="H464" s="226"/>
      <c r="I464" s="227"/>
      <c r="J464" s="1"/>
      <c r="K464" s="1"/>
      <c r="L464" s="1"/>
    </row>
    <row r="465" customFormat="false" ht="15.75" hidden="false" customHeight="false" outlineLevel="0" collapsed="false">
      <c r="A465" s="1"/>
      <c r="B465" s="228" t="s">
        <v>953</v>
      </c>
      <c r="C465" s="229" t="s">
        <v>954</v>
      </c>
      <c r="D465" s="230" t="n">
        <v>110.6</v>
      </c>
      <c r="E465" s="231" t="s">
        <v>152</v>
      </c>
      <c r="F465" s="232" t="s">
        <v>96</v>
      </c>
      <c r="G465" s="233"/>
      <c r="H465" s="226"/>
      <c r="I465" s="227"/>
      <c r="J465" s="1"/>
      <c r="K465" s="1"/>
      <c r="L465" s="1"/>
    </row>
    <row r="466" customFormat="false" ht="15.75" hidden="false" customHeight="false" outlineLevel="0" collapsed="false">
      <c r="A466" s="1"/>
      <c r="B466" s="228" t="s">
        <v>955</v>
      </c>
      <c r="C466" s="229" t="s">
        <v>956</v>
      </c>
      <c r="D466" s="230" t="n">
        <v>112.5</v>
      </c>
      <c r="E466" s="231" t="s">
        <v>182</v>
      </c>
      <c r="F466" s="232" t="s">
        <v>120</v>
      </c>
      <c r="G466" s="233"/>
      <c r="H466" s="226"/>
      <c r="I466" s="227"/>
      <c r="J466" s="1"/>
      <c r="K466" s="1"/>
      <c r="L466" s="1"/>
    </row>
    <row r="467" customFormat="false" ht="15.75" hidden="false" customHeight="false" outlineLevel="0" collapsed="false">
      <c r="A467" s="1"/>
      <c r="B467" s="228" t="s">
        <v>957</v>
      </c>
      <c r="C467" s="229" t="s">
        <v>516</v>
      </c>
      <c r="D467" s="230" t="n">
        <v>302</v>
      </c>
      <c r="E467" s="231" t="s">
        <v>95</v>
      </c>
      <c r="F467" s="232" t="s">
        <v>96</v>
      </c>
      <c r="G467" s="233"/>
      <c r="H467" s="226"/>
      <c r="I467" s="227"/>
      <c r="J467" s="1"/>
      <c r="K467" s="1"/>
      <c r="L467" s="1"/>
    </row>
    <row r="468" customFormat="false" ht="15.75" hidden="false" customHeight="false" outlineLevel="0" collapsed="false">
      <c r="A468" s="1"/>
      <c r="B468" s="228" t="s">
        <v>958</v>
      </c>
      <c r="C468" s="229" t="s">
        <v>959</v>
      </c>
      <c r="D468" s="230" t="n">
        <v>434</v>
      </c>
      <c r="E468" s="231" t="s">
        <v>95</v>
      </c>
      <c r="F468" s="232" t="s">
        <v>130</v>
      </c>
      <c r="G468" s="233"/>
      <c r="H468" s="226"/>
      <c r="I468" s="227"/>
      <c r="J468" s="1"/>
      <c r="K468" s="1"/>
      <c r="L468" s="1"/>
    </row>
    <row r="469" customFormat="false" ht="15.75" hidden="false" customHeight="false" outlineLevel="0" collapsed="false">
      <c r="A469" s="1"/>
      <c r="B469" s="228" t="s">
        <v>960</v>
      </c>
      <c r="C469" s="229" t="s">
        <v>961</v>
      </c>
      <c r="D469" s="230" t="n">
        <v>109</v>
      </c>
      <c r="E469" s="231" t="s">
        <v>152</v>
      </c>
      <c r="F469" s="232" t="s">
        <v>96</v>
      </c>
      <c r="G469" s="233"/>
      <c r="H469" s="226"/>
      <c r="I469" s="227"/>
      <c r="J469" s="1"/>
      <c r="K469" s="1"/>
      <c r="L469" s="1"/>
    </row>
    <row r="470" customFormat="false" ht="15.75" hidden="false" customHeight="false" outlineLevel="0" collapsed="false">
      <c r="A470" s="1"/>
      <c r="B470" s="228" t="s">
        <v>962</v>
      </c>
      <c r="C470" s="229" t="s">
        <v>963</v>
      </c>
      <c r="D470" s="230" t="n">
        <v>321</v>
      </c>
      <c r="E470" s="231" t="s">
        <v>95</v>
      </c>
      <c r="F470" s="232" t="s">
        <v>96</v>
      </c>
      <c r="G470" s="233"/>
      <c r="H470" s="226"/>
      <c r="I470" s="227"/>
      <c r="J470" s="1"/>
      <c r="K470" s="1"/>
      <c r="L470" s="1"/>
    </row>
    <row r="471" customFormat="false" ht="15.75" hidden="false" customHeight="false" outlineLevel="0" collapsed="false">
      <c r="A471" s="1"/>
      <c r="B471" s="228" t="s">
        <v>964</v>
      </c>
      <c r="C471" s="229" t="s">
        <v>965</v>
      </c>
      <c r="D471" s="230" t="n">
        <v>368</v>
      </c>
      <c r="E471" s="231" t="s">
        <v>95</v>
      </c>
      <c r="F471" s="232" t="s">
        <v>96</v>
      </c>
      <c r="G471" s="233"/>
      <c r="H471" s="226"/>
      <c r="I471" s="227"/>
      <c r="J471" s="1"/>
      <c r="K471" s="1"/>
      <c r="L471" s="1"/>
    </row>
    <row r="472" customFormat="false" ht="15.75" hidden="false" customHeight="false" outlineLevel="0" collapsed="false">
      <c r="A472" s="1"/>
      <c r="B472" s="228" t="s">
        <v>966</v>
      </c>
      <c r="C472" s="229" t="s">
        <v>967</v>
      </c>
      <c r="D472" s="230" t="n">
        <v>116</v>
      </c>
      <c r="E472" s="231" t="s">
        <v>147</v>
      </c>
      <c r="F472" s="232" t="s">
        <v>96</v>
      </c>
      <c r="G472" s="233"/>
      <c r="H472" s="226"/>
      <c r="I472" s="227"/>
      <c r="J472" s="1"/>
      <c r="K472" s="1"/>
      <c r="L472" s="1"/>
    </row>
    <row r="473" customFormat="false" ht="15.75" hidden="false" customHeight="false" outlineLevel="0" collapsed="false">
      <c r="A473" s="1"/>
      <c r="B473" s="228" t="s">
        <v>968</v>
      </c>
      <c r="C473" s="229" t="s">
        <v>969</v>
      </c>
      <c r="D473" s="230" t="n">
        <v>331</v>
      </c>
      <c r="E473" s="231" t="s">
        <v>95</v>
      </c>
      <c r="F473" s="232" t="s">
        <v>96</v>
      </c>
      <c r="G473" s="233"/>
      <c r="H473" s="226"/>
      <c r="I473" s="227"/>
      <c r="J473" s="1"/>
      <c r="K473" s="1"/>
      <c r="L473" s="1"/>
    </row>
    <row r="474" customFormat="false" ht="15.75" hidden="false" customHeight="false" outlineLevel="0" collapsed="false">
      <c r="A474" s="1"/>
      <c r="B474" s="228" t="s">
        <v>970</v>
      </c>
      <c r="C474" s="229" t="s">
        <v>524</v>
      </c>
      <c r="D474" s="230" t="n">
        <v>322</v>
      </c>
      <c r="E474" s="231" t="s">
        <v>95</v>
      </c>
      <c r="F474" s="232" t="s">
        <v>96</v>
      </c>
      <c r="G474" s="233"/>
      <c r="H474" s="226"/>
      <c r="I474" s="227"/>
      <c r="J474" s="1"/>
      <c r="K474" s="1"/>
      <c r="L474" s="1"/>
    </row>
    <row r="475" customFormat="false" ht="15.75" hidden="false" customHeight="false" outlineLevel="0" collapsed="false">
      <c r="A475" s="1"/>
      <c r="B475" s="228" t="s">
        <v>971</v>
      </c>
      <c r="C475" s="229" t="s">
        <v>972</v>
      </c>
      <c r="D475" s="230" t="n">
        <v>415</v>
      </c>
      <c r="E475" s="231" t="s">
        <v>95</v>
      </c>
      <c r="F475" s="232" t="s">
        <v>96</v>
      </c>
      <c r="G475" s="233"/>
      <c r="H475" s="226"/>
      <c r="I475" s="227"/>
      <c r="J475" s="1"/>
      <c r="K475" s="1"/>
      <c r="L475" s="1"/>
    </row>
    <row r="476" customFormat="false" ht="15.75" hidden="false" customHeight="false" outlineLevel="0" collapsed="false">
      <c r="A476" s="1"/>
      <c r="B476" s="228" t="s">
        <v>973</v>
      </c>
      <c r="C476" s="229" t="s">
        <v>974</v>
      </c>
      <c r="D476" s="230" t="n">
        <v>114.5</v>
      </c>
      <c r="E476" s="231" t="s">
        <v>99</v>
      </c>
      <c r="F476" s="232" t="s">
        <v>104</v>
      </c>
      <c r="G476" s="233"/>
      <c r="H476" s="226"/>
      <c r="I476" s="227"/>
      <c r="J476" s="1"/>
      <c r="K476" s="1"/>
      <c r="L476" s="1"/>
    </row>
    <row r="477" customFormat="false" ht="15.75" hidden="false" customHeight="false" outlineLevel="0" collapsed="false">
      <c r="A477" s="1"/>
      <c r="B477" s="228" t="s">
        <v>975</v>
      </c>
      <c r="C477" s="229" t="s">
        <v>974</v>
      </c>
      <c r="D477" s="230" t="n">
        <v>392</v>
      </c>
      <c r="E477" s="231" t="s">
        <v>95</v>
      </c>
      <c r="F477" s="232" t="s">
        <v>104</v>
      </c>
      <c r="G477" s="233"/>
      <c r="H477" s="226"/>
      <c r="I477" s="227"/>
      <c r="J477" s="1"/>
      <c r="K477" s="1"/>
      <c r="L477" s="1"/>
    </row>
    <row r="478" customFormat="false" ht="15.75" hidden="false" customHeight="false" outlineLevel="0" collapsed="false">
      <c r="A478" s="1"/>
      <c r="B478" s="228" t="s">
        <v>976</v>
      </c>
      <c r="C478" s="229" t="s">
        <v>972</v>
      </c>
      <c r="D478" s="230" t="n">
        <v>117.7</v>
      </c>
      <c r="E478" s="231" t="s">
        <v>99</v>
      </c>
      <c r="F478" s="232" t="s">
        <v>96</v>
      </c>
      <c r="G478" s="233"/>
      <c r="H478" s="226"/>
      <c r="I478" s="227"/>
      <c r="J478" s="1"/>
      <c r="K478" s="1"/>
      <c r="L478" s="1"/>
    </row>
    <row r="479" customFormat="false" ht="15.75" hidden="false" customHeight="false" outlineLevel="0" collapsed="false">
      <c r="A479" s="1"/>
      <c r="B479" s="228" t="s">
        <v>977</v>
      </c>
      <c r="C479" s="229" t="s">
        <v>978</v>
      </c>
      <c r="D479" s="230" t="n">
        <v>344</v>
      </c>
      <c r="E479" s="231" t="s">
        <v>95</v>
      </c>
      <c r="F479" s="232" t="s">
        <v>96</v>
      </c>
      <c r="G479" s="233"/>
      <c r="H479" s="226"/>
      <c r="I479" s="227"/>
      <c r="J479" s="1"/>
      <c r="K479" s="1"/>
      <c r="L479" s="1"/>
    </row>
    <row r="480" customFormat="false" ht="15.75" hidden="false" customHeight="false" outlineLevel="0" collapsed="false">
      <c r="A480" s="1"/>
      <c r="B480" s="228" t="s">
        <v>979</v>
      </c>
      <c r="C480" s="229" t="s">
        <v>980</v>
      </c>
      <c r="D480" s="230" t="n">
        <v>114.3</v>
      </c>
      <c r="E480" s="231" t="s">
        <v>99</v>
      </c>
      <c r="F480" s="232" t="s">
        <v>148</v>
      </c>
      <c r="G480" s="233"/>
      <c r="H480" s="226"/>
      <c r="I480" s="227"/>
      <c r="J480" s="1"/>
      <c r="K480" s="1"/>
      <c r="L480" s="1"/>
    </row>
    <row r="481" customFormat="false" ht="15.75" hidden="false" customHeight="false" outlineLevel="0" collapsed="false">
      <c r="A481" s="1"/>
      <c r="B481" s="228" t="s">
        <v>981</v>
      </c>
      <c r="C481" s="229" t="s">
        <v>982</v>
      </c>
      <c r="D481" s="230" t="n">
        <v>116</v>
      </c>
      <c r="E481" s="231" t="s">
        <v>152</v>
      </c>
      <c r="F481" s="232" t="s">
        <v>96</v>
      </c>
      <c r="G481" s="233"/>
      <c r="H481" s="226"/>
      <c r="I481" s="227"/>
      <c r="J481" s="1"/>
      <c r="K481" s="1"/>
      <c r="L481" s="1"/>
    </row>
    <row r="482" customFormat="false" ht="15.75" hidden="false" customHeight="false" outlineLevel="0" collapsed="false">
      <c r="A482" s="1"/>
      <c r="B482" s="228" t="s">
        <v>983</v>
      </c>
      <c r="C482" s="229" t="s">
        <v>972</v>
      </c>
      <c r="D482" s="230" t="n">
        <v>423</v>
      </c>
      <c r="E482" s="231" t="s">
        <v>95</v>
      </c>
      <c r="F482" s="232" t="s">
        <v>96</v>
      </c>
      <c r="G482" s="233"/>
      <c r="H482" s="226"/>
      <c r="I482" s="227"/>
      <c r="J482" s="1"/>
      <c r="K482" s="1"/>
      <c r="L482" s="1"/>
    </row>
    <row r="483" customFormat="false" ht="15.75" hidden="false" customHeight="false" outlineLevel="0" collapsed="false">
      <c r="A483" s="1"/>
      <c r="B483" s="228" t="s">
        <v>36</v>
      </c>
      <c r="C483" s="229" t="s">
        <v>984</v>
      </c>
      <c r="D483" s="230" t="n">
        <v>108.25</v>
      </c>
      <c r="E483" s="231" t="s">
        <v>152</v>
      </c>
      <c r="F483" s="232" t="s">
        <v>96</v>
      </c>
      <c r="G483" s="233"/>
      <c r="H483" s="226"/>
      <c r="I483" s="227"/>
      <c r="J483" s="1"/>
      <c r="K483" s="1"/>
      <c r="L483" s="1"/>
    </row>
    <row r="484" customFormat="false" ht="15.75" hidden="false" customHeight="false" outlineLevel="0" collapsed="false">
      <c r="A484" s="1"/>
      <c r="B484" s="228" t="s">
        <v>985</v>
      </c>
      <c r="C484" s="229" t="s">
        <v>986</v>
      </c>
      <c r="D484" s="230" t="n">
        <v>113.8</v>
      </c>
      <c r="E484" s="231" t="s">
        <v>147</v>
      </c>
      <c r="F484" s="232" t="s">
        <v>96</v>
      </c>
      <c r="G484" s="233"/>
      <c r="H484" s="226"/>
      <c r="I484" s="227"/>
      <c r="J484" s="1"/>
      <c r="K484" s="1"/>
      <c r="L484" s="1"/>
    </row>
    <row r="485" customFormat="false" ht="15.75" hidden="false" customHeight="false" outlineLevel="0" collapsed="false">
      <c r="A485" s="1"/>
      <c r="B485" s="228" t="s">
        <v>987</v>
      </c>
      <c r="C485" s="229" t="s">
        <v>986</v>
      </c>
      <c r="D485" s="230" t="n">
        <v>331</v>
      </c>
      <c r="E485" s="231" t="s">
        <v>95</v>
      </c>
      <c r="F485" s="232" t="s">
        <v>96</v>
      </c>
      <c r="G485" s="233"/>
      <c r="H485" s="226"/>
      <c r="I485" s="227"/>
      <c r="J485" s="1"/>
      <c r="K485" s="1"/>
      <c r="L485" s="1"/>
    </row>
    <row r="486" customFormat="false" ht="15.75" hidden="false" customHeight="false" outlineLevel="0" collapsed="false">
      <c r="A486" s="1"/>
      <c r="B486" s="228" t="s">
        <v>988</v>
      </c>
      <c r="C486" s="229" t="s">
        <v>972</v>
      </c>
      <c r="D486" s="230" t="n">
        <v>406</v>
      </c>
      <c r="E486" s="231" t="s">
        <v>95</v>
      </c>
      <c r="F486" s="232" t="s">
        <v>96</v>
      </c>
      <c r="G486" s="233"/>
      <c r="H486" s="226"/>
      <c r="I486" s="227"/>
      <c r="J486" s="1"/>
      <c r="K486" s="1"/>
      <c r="L486" s="1"/>
    </row>
    <row r="487" customFormat="false" ht="15.75" hidden="false" customHeight="false" outlineLevel="0" collapsed="false">
      <c r="A487" s="1"/>
      <c r="B487" s="228" t="s">
        <v>989</v>
      </c>
      <c r="C487" s="229" t="s">
        <v>982</v>
      </c>
      <c r="D487" s="230" t="n">
        <v>320</v>
      </c>
      <c r="E487" s="231" t="s">
        <v>95</v>
      </c>
      <c r="F487" s="232" t="s">
        <v>96</v>
      </c>
      <c r="G487" s="233"/>
      <c r="H487" s="226"/>
      <c r="I487" s="227"/>
      <c r="J487" s="1"/>
      <c r="K487" s="1"/>
      <c r="L487" s="1"/>
    </row>
    <row r="488" customFormat="false" ht="15.75" hidden="false" customHeight="false" outlineLevel="0" collapsed="false">
      <c r="A488" s="1"/>
      <c r="B488" s="228" t="s">
        <v>990</v>
      </c>
      <c r="C488" s="229" t="s">
        <v>991</v>
      </c>
      <c r="D488" s="230" t="n">
        <v>111.8</v>
      </c>
      <c r="E488" s="231" t="s">
        <v>99</v>
      </c>
      <c r="F488" s="232" t="s">
        <v>104</v>
      </c>
      <c r="G488" s="233"/>
      <c r="H488" s="226"/>
      <c r="I488" s="227"/>
      <c r="J488" s="1"/>
      <c r="K488" s="1"/>
      <c r="L488" s="1"/>
    </row>
    <row r="489" customFormat="false" ht="15.75" hidden="false" customHeight="false" outlineLevel="0" collapsed="false">
      <c r="A489" s="1"/>
      <c r="B489" s="228" t="s">
        <v>992</v>
      </c>
      <c r="C489" s="229" t="s">
        <v>991</v>
      </c>
      <c r="D489" s="230" t="n">
        <v>345</v>
      </c>
      <c r="E489" s="231" t="s">
        <v>95</v>
      </c>
      <c r="F489" s="232" t="s">
        <v>104</v>
      </c>
      <c r="G489" s="233"/>
      <c r="H489" s="226"/>
      <c r="I489" s="227"/>
      <c r="J489" s="1"/>
      <c r="K489" s="1"/>
      <c r="L489" s="1"/>
    </row>
    <row r="490" customFormat="false" ht="15.75" hidden="false" customHeight="false" outlineLevel="0" collapsed="false">
      <c r="A490" s="1"/>
      <c r="B490" s="228" t="s">
        <v>993</v>
      </c>
      <c r="C490" s="229" t="s">
        <v>994</v>
      </c>
      <c r="D490" s="230" t="n">
        <v>416</v>
      </c>
      <c r="E490" s="231" t="s">
        <v>95</v>
      </c>
      <c r="F490" s="232" t="s">
        <v>96</v>
      </c>
      <c r="G490" s="233"/>
      <c r="H490" s="226"/>
      <c r="I490" s="227"/>
      <c r="J490" s="1"/>
      <c r="K490" s="1"/>
      <c r="L490" s="1"/>
    </row>
    <row r="491" customFormat="false" ht="15.75" hidden="false" customHeight="false" outlineLevel="0" collapsed="false">
      <c r="A491" s="1"/>
      <c r="B491" s="228" t="s">
        <v>995</v>
      </c>
      <c r="C491" s="229" t="s">
        <v>996</v>
      </c>
      <c r="D491" s="230" t="n">
        <v>342</v>
      </c>
      <c r="E491" s="231" t="s">
        <v>95</v>
      </c>
      <c r="F491" s="232" t="s">
        <v>96</v>
      </c>
      <c r="G491" s="233"/>
      <c r="H491" s="226"/>
      <c r="I491" s="227"/>
      <c r="J491" s="1"/>
      <c r="K491" s="1"/>
      <c r="L491" s="1"/>
    </row>
    <row r="492" customFormat="false" ht="15.75" hidden="false" customHeight="false" outlineLevel="0" collapsed="false">
      <c r="A492" s="1"/>
      <c r="B492" s="228" t="s">
        <v>997</v>
      </c>
      <c r="C492" s="229" t="s">
        <v>272</v>
      </c>
      <c r="D492" s="230" t="n">
        <v>367</v>
      </c>
      <c r="E492" s="231" t="s">
        <v>95</v>
      </c>
      <c r="F492" s="232" t="s">
        <v>96</v>
      </c>
      <c r="G492" s="233"/>
      <c r="H492" s="226"/>
      <c r="I492" s="227"/>
      <c r="J492" s="1"/>
      <c r="K492" s="1"/>
      <c r="L492" s="1"/>
    </row>
    <row r="493" customFormat="false" ht="15.75" hidden="false" customHeight="false" outlineLevel="0" collapsed="false">
      <c r="A493" s="1"/>
      <c r="B493" s="228" t="s">
        <v>998</v>
      </c>
      <c r="C493" s="229" t="s">
        <v>999</v>
      </c>
      <c r="D493" s="230" t="n">
        <v>320</v>
      </c>
      <c r="E493" s="231" t="s">
        <v>95</v>
      </c>
      <c r="F493" s="232" t="s">
        <v>96</v>
      </c>
      <c r="G493" s="233"/>
      <c r="H493" s="226"/>
      <c r="I493" s="227"/>
      <c r="J493" s="1"/>
      <c r="K493" s="1"/>
      <c r="L493" s="1"/>
    </row>
    <row r="494" customFormat="false" ht="15.75" hidden="false" customHeight="false" outlineLevel="0" collapsed="false">
      <c r="A494" s="1"/>
      <c r="B494" s="228" t="s">
        <v>1000</v>
      </c>
      <c r="C494" s="229" t="s">
        <v>1001</v>
      </c>
      <c r="D494" s="230" t="n">
        <v>326</v>
      </c>
      <c r="E494" s="231" t="s">
        <v>95</v>
      </c>
      <c r="F494" s="232" t="s">
        <v>104</v>
      </c>
      <c r="G494" s="233"/>
      <c r="H494" s="226"/>
      <c r="I494" s="227"/>
      <c r="J494" s="1"/>
      <c r="K494" s="1"/>
      <c r="L494" s="1"/>
    </row>
    <row r="495" customFormat="false" ht="15.75" hidden="false" customHeight="false" outlineLevel="0" collapsed="false">
      <c r="A495" s="1"/>
      <c r="B495" s="228" t="s">
        <v>1002</v>
      </c>
      <c r="C495" s="229" t="s">
        <v>1003</v>
      </c>
      <c r="D495" s="230" t="n">
        <v>108.2</v>
      </c>
      <c r="E495" s="231" t="s">
        <v>152</v>
      </c>
      <c r="F495" s="232" t="s">
        <v>96</v>
      </c>
      <c r="G495" s="233"/>
      <c r="H495" s="226"/>
      <c r="I495" s="227"/>
      <c r="J495" s="1"/>
      <c r="K495" s="1"/>
      <c r="L495" s="1"/>
    </row>
    <row r="496" customFormat="false" ht="15.75" hidden="false" customHeight="false" outlineLevel="0" collapsed="false">
      <c r="A496" s="1"/>
      <c r="B496" s="228" t="s">
        <v>1004</v>
      </c>
      <c r="C496" s="229" t="s">
        <v>1005</v>
      </c>
      <c r="D496" s="230" t="n">
        <v>115.5</v>
      </c>
      <c r="E496" s="231" t="s">
        <v>99</v>
      </c>
      <c r="F496" s="232" t="s">
        <v>104</v>
      </c>
      <c r="G496" s="233"/>
      <c r="H496" s="226"/>
      <c r="I496" s="227"/>
      <c r="J496" s="1"/>
      <c r="K496" s="1"/>
      <c r="L496" s="1"/>
    </row>
    <row r="497" customFormat="false" ht="15.75" hidden="false" customHeight="false" outlineLevel="0" collapsed="false">
      <c r="A497" s="1"/>
      <c r="B497" s="228" t="s">
        <v>1006</v>
      </c>
      <c r="C497" s="229" t="s">
        <v>1005</v>
      </c>
      <c r="D497" s="230" t="n">
        <v>333</v>
      </c>
      <c r="E497" s="231" t="s">
        <v>95</v>
      </c>
      <c r="F497" s="232" t="s">
        <v>104</v>
      </c>
      <c r="G497" s="233"/>
      <c r="H497" s="226"/>
      <c r="I497" s="227"/>
      <c r="J497" s="1"/>
      <c r="K497" s="1"/>
      <c r="L497" s="1"/>
    </row>
    <row r="498" customFormat="false" ht="15.75" hidden="false" customHeight="false" outlineLevel="0" collapsed="false">
      <c r="A498" s="1"/>
      <c r="B498" s="228" t="s">
        <v>1007</v>
      </c>
      <c r="C498" s="229" t="s">
        <v>1008</v>
      </c>
      <c r="D498" s="230" t="n">
        <v>317</v>
      </c>
      <c r="E498" s="231" t="s">
        <v>95</v>
      </c>
      <c r="F498" s="232" t="s">
        <v>96</v>
      </c>
      <c r="G498" s="233"/>
      <c r="H498" s="226"/>
      <c r="I498" s="227"/>
      <c r="J498" s="1"/>
      <c r="K498" s="1"/>
      <c r="L498" s="1"/>
    </row>
    <row r="499" customFormat="false" ht="15.75" hidden="false" customHeight="false" outlineLevel="0" collapsed="false">
      <c r="A499" s="1"/>
      <c r="B499" s="228" t="s">
        <v>1009</v>
      </c>
      <c r="C499" s="229" t="s">
        <v>1010</v>
      </c>
      <c r="D499" s="230" t="n">
        <v>392</v>
      </c>
      <c r="E499" s="231" t="s">
        <v>95</v>
      </c>
      <c r="F499" s="232" t="s">
        <v>96</v>
      </c>
      <c r="G499" s="233"/>
      <c r="H499" s="226"/>
      <c r="I499" s="227"/>
      <c r="J499" s="1"/>
      <c r="K499" s="1"/>
      <c r="L499" s="1"/>
    </row>
    <row r="500" customFormat="false" ht="15.75" hidden="false" customHeight="false" outlineLevel="0" collapsed="false">
      <c r="A500" s="1"/>
      <c r="B500" s="228" t="s">
        <v>1011</v>
      </c>
      <c r="C500" s="229" t="s">
        <v>1012</v>
      </c>
      <c r="D500" s="230" t="n">
        <v>403</v>
      </c>
      <c r="E500" s="231" t="s">
        <v>95</v>
      </c>
      <c r="F500" s="232" t="s">
        <v>96</v>
      </c>
      <c r="G500" s="233"/>
      <c r="H500" s="226"/>
      <c r="I500" s="227"/>
      <c r="J500" s="1"/>
      <c r="K500" s="1"/>
      <c r="L500" s="1"/>
    </row>
    <row r="501" customFormat="false" ht="15.75" hidden="false" customHeight="false" outlineLevel="0" collapsed="false">
      <c r="A501" s="1"/>
      <c r="B501" s="228" t="s">
        <v>1013</v>
      </c>
      <c r="C501" s="229" t="s">
        <v>1014</v>
      </c>
      <c r="D501" s="230" t="n">
        <v>399</v>
      </c>
      <c r="E501" s="231" t="s">
        <v>95</v>
      </c>
      <c r="F501" s="232" t="s">
        <v>120</v>
      </c>
      <c r="G501" s="233"/>
      <c r="H501" s="226"/>
      <c r="I501" s="227"/>
      <c r="J501" s="1"/>
      <c r="K501" s="1"/>
      <c r="L501" s="1"/>
    </row>
    <row r="502" customFormat="false" ht="15.75" hidden="false" customHeight="false" outlineLevel="0" collapsed="false">
      <c r="A502" s="1"/>
      <c r="B502" s="228" t="s">
        <v>1015</v>
      </c>
      <c r="C502" s="229" t="s">
        <v>1016</v>
      </c>
      <c r="D502" s="230" t="n">
        <v>116.9</v>
      </c>
      <c r="E502" s="231" t="s">
        <v>99</v>
      </c>
      <c r="F502" s="232" t="s">
        <v>148</v>
      </c>
      <c r="G502" s="233"/>
      <c r="H502" s="226"/>
      <c r="I502" s="227"/>
      <c r="J502" s="1"/>
      <c r="K502" s="1"/>
      <c r="L502" s="1"/>
    </row>
    <row r="503" customFormat="false" ht="15.75" hidden="false" customHeight="false" outlineLevel="0" collapsed="false">
      <c r="A503" s="1"/>
      <c r="B503" s="228" t="s">
        <v>1017</v>
      </c>
      <c r="C503" s="229" t="s">
        <v>135</v>
      </c>
      <c r="D503" s="230" t="n">
        <v>346</v>
      </c>
      <c r="E503" s="231" t="s">
        <v>95</v>
      </c>
      <c r="F503" s="232" t="s">
        <v>134</v>
      </c>
      <c r="G503" s="233"/>
      <c r="H503" s="226"/>
      <c r="I503" s="227"/>
      <c r="J503" s="1"/>
      <c r="K503" s="1"/>
      <c r="L503" s="1"/>
    </row>
    <row r="504" customFormat="false" ht="15.75" hidden="false" customHeight="false" outlineLevel="0" collapsed="false">
      <c r="A504" s="1"/>
      <c r="B504" s="228" t="s">
        <v>1018</v>
      </c>
      <c r="C504" s="229" t="s">
        <v>1019</v>
      </c>
      <c r="D504" s="230" t="n">
        <v>352</v>
      </c>
      <c r="E504" s="231" t="s">
        <v>95</v>
      </c>
      <c r="F504" s="232" t="s">
        <v>126</v>
      </c>
      <c r="G504" s="233"/>
      <c r="H504" s="226"/>
      <c r="I504" s="227"/>
      <c r="J504" s="1"/>
      <c r="K504" s="1"/>
      <c r="L504" s="1"/>
    </row>
    <row r="505" customFormat="false" ht="15.75" hidden="false" customHeight="false" outlineLevel="0" collapsed="false">
      <c r="A505" s="1"/>
      <c r="B505" s="228" t="s">
        <v>1020</v>
      </c>
      <c r="C505" s="229" t="s">
        <v>1021</v>
      </c>
      <c r="D505" s="230" t="n">
        <v>113.7</v>
      </c>
      <c r="E505" s="231" t="s">
        <v>99</v>
      </c>
      <c r="F505" s="232" t="s">
        <v>120</v>
      </c>
      <c r="G505" s="233"/>
      <c r="H505" s="226"/>
      <c r="I505" s="227"/>
      <c r="J505" s="1"/>
      <c r="K505" s="1"/>
      <c r="L505" s="1"/>
    </row>
    <row r="506" customFormat="false" ht="15.75" hidden="false" customHeight="false" outlineLevel="0" collapsed="false">
      <c r="A506" s="1"/>
      <c r="B506" s="228" t="s">
        <v>1022</v>
      </c>
      <c r="C506" s="229" t="s">
        <v>400</v>
      </c>
      <c r="D506" s="230" t="n">
        <v>291</v>
      </c>
      <c r="E506" s="231" t="s">
        <v>95</v>
      </c>
      <c r="F506" s="232" t="s">
        <v>96</v>
      </c>
      <c r="G506" s="233"/>
      <c r="H506" s="226"/>
      <c r="I506" s="227"/>
      <c r="J506" s="1"/>
      <c r="K506" s="1"/>
      <c r="L506" s="1"/>
    </row>
    <row r="507" customFormat="false" ht="15.75" hidden="false" customHeight="false" outlineLevel="0" collapsed="false">
      <c r="A507" s="1"/>
      <c r="B507" s="228" t="s">
        <v>1023</v>
      </c>
      <c r="C507" s="229" t="s">
        <v>1024</v>
      </c>
      <c r="D507" s="230" t="n">
        <v>110.2</v>
      </c>
      <c r="E507" s="231" t="s">
        <v>152</v>
      </c>
      <c r="F507" s="232" t="s">
        <v>120</v>
      </c>
      <c r="G507" s="233"/>
      <c r="H507" s="226"/>
      <c r="I507" s="227"/>
      <c r="J507" s="1"/>
      <c r="K507" s="1"/>
      <c r="L507" s="1"/>
    </row>
    <row r="508" customFormat="false" ht="15.75" hidden="false" customHeight="false" outlineLevel="0" collapsed="false">
      <c r="A508" s="1"/>
      <c r="B508" s="228" t="s">
        <v>1025</v>
      </c>
      <c r="C508" s="229" t="s">
        <v>1026</v>
      </c>
      <c r="D508" s="230" t="n">
        <v>109.6</v>
      </c>
      <c r="E508" s="231" t="s">
        <v>152</v>
      </c>
      <c r="F508" s="232" t="s">
        <v>120</v>
      </c>
      <c r="G508" s="233"/>
      <c r="H508" s="226" t="str">
        <f aca="false">+IF(E508="NDB",IF(RIGHT(B508,2)="_n","","***"),"")</f>
        <v/>
      </c>
      <c r="I508" s="227"/>
      <c r="J508" s="1"/>
      <c r="K508" s="1"/>
      <c r="L508" s="1"/>
    </row>
    <row r="509" customFormat="false" ht="15.75" hidden="false" customHeight="false" outlineLevel="0" collapsed="false">
      <c r="A509" s="1"/>
      <c r="B509" s="228" t="s">
        <v>1027</v>
      </c>
      <c r="C509" s="229" t="s">
        <v>1028</v>
      </c>
      <c r="D509" s="230" t="n">
        <v>334</v>
      </c>
      <c r="E509" s="231" t="s">
        <v>95</v>
      </c>
      <c r="F509" s="232" t="s">
        <v>96</v>
      </c>
      <c r="G509" s="233"/>
      <c r="H509" s="226" t="str">
        <f aca="false">+IF(E509="NDB",IF(RIGHT(B509,2)="_n","","***"),"")</f>
        <v/>
      </c>
      <c r="I509" s="227"/>
      <c r="J509" s="1"/>
      <c r="K509" s="1"/>
      <c r="L509" s="1"/>
    </row>
    <row r="510" customFormat="false" ht="15.75" hidden="false" customHeight="false" outlineLevel="0" collapsed="false">
      <c r="A510" s="1"/>
      <c r="B510" s="228" t="s">
        <v>1029</v>
      </c>
      <c r="C510" s="229" t="s">
        <v>1030</v>
      </c>
      <c r="D510" s="230" t="n">
        <v>343</v>
      </c>
      <c r="E510" s="231" t="s">
        <v>95</v>
      </c>
      <c r="F510" s="232" t="s">
        <v>126</v>
      </c>
      <c r="G510" s="233"/>
      <c r="H510" s="226" t="str">
        <f aca="false">+IF(E510="NDB",IF(RIGHT(B510,2)="_n","","***"),"")</f>
        <v/>
      </c>
      <c r="I510" s="227"/>
      <c r="J510" s="1"/>
      <c r="K510" s="1"/>
      <c r="L510" s="1"/>
    </row>
    <row r="511" customFormat="false" ht="15.75" hidden="false" customHeight="false" outlineLevel="0" collapsed="false">
      <c r="A511" s="1"/>
      <c r="B511" s="228" t="s">
        <v>1031</v>
      </c>
      <c r="C511" s="229" t="s">
        <v>1032</v>
      </c>
      <c r="D511" s="230" t="n">
        <v>435</v>
      </c>
      <c r="E511" s="231" t="s">
        <v>95</v>
      </c>
      <c r="F511" s="232" t="s">
        <v>120</v>
      </c>
      <c r="G511" s="233"/>
      <c r="H511" s="226" t="str">
        <f aca="false">+IF(E511="NDB",IF(RIGHT(B511,2)="_n","","***"),"")</f>
        <v/>
      </c>
      <c r="I511" s="227"/>
      <c r="J511" s="1"/>
      <c r="K511" s="1"/>
      <c r="L511" s="1"/>
    </row>
    <row r="512" customFormat="false" ht="15.75" hidden="false" customHeight="false" outlineLevel="0" collapsed="false">
      <c r="A512" s="1"/>
      <c r="B512" s="228" t="s">
        <v>1033</v>
      </c>
      <c r="C512" s="229" t="s">
        <v>656</v>
      </c>
      <c r="D512" s="230" t="n">
        <v>339</v>
      </c>
      <c r="E512" s="231" t="s">
        <v>95</v>
      </c>
      <c r="F512" s="232" t="s">
        <v>130</v>
      </c>
      <c r="G512" s="233"/>
      <c r="H512" s="226" t="str">
        <f aca="false">+IF(E512="NDB",IF(RIGHT(B512,2)="_n","","***"),"")</f>
        <v/>
      </c>
      <c r="I512" s="227"/>
      <c r="J512" s="1"/>
      <c r="K512" s="1"/>
      <c r="L512" s="1"/>
    </row>
    <row r="513" customFormat="false" ht="15.75" hidden="false" customHeight="false" outlineLevel="0" collapsed="false">
      <c r="A513" s="1"/>
      <c r="B513" s="228" t="s">
        <v>1034</v>
      </c>
      <c r="C513" s="229" t="s">
        <v>1035</v>
      </c>
      <c r="D513" s="230" t="n">
        <v>397</v>
      </c>
      <c r="E513" s="231" t="s">
        <v>95</v>
      </c>
      <c r="F513" s="232" t="s">
        <v>96</v>
      </c>
      <c r="G513" s="233"/>
      <c r="H513" s="226" t="str">
        <f aca="false">+IF(E513="NDB",IF(RIGHT(B513,2)="_n","","***"),"")</f>
        <v/>
      </c>
      <c r="I513" s="227"/>
      <c r="J513" s="1"/>
      <c r="K513" s="1"/>
      <c r="L513" s="1"/>
    </row>
    <row r="514" customFormat="false" ht="15.75" hidden="false" customHeight="false" outlineLevel="0" collapsed="false">
      <c r="A514" s="1"/>
      <c r="B514" s="228" t="s">
        <v>1036</v>
      </c>
      <c r="C514" s="229" t="s">
        <v>1037</v>
      </c>
      <c r="D514" s="230" t="n">
        <v>110.05</v>
      </c>
      <c r="E514" s="231" t="s">
        <v>99</v>
      </c>
      <c r="F514" s="232" t="s">
        <v>148</v>
      </c>
      <c r="G514" s="233"/>
      <c r="H514" s="226" t="str">
        <f aca="false">+IF(E514="NDB",IF(RIGHT(B514,2)="_n","","***"),"")</f>
        <v/>
      </c>
      <c r="I514" s="227"/>
      <c r="J514" s="1"/>
      <c r="K514" s="1"/>
      <c r="L514" s="1"/>
    </row>
    <row r="515" customFormat="false" ht="15.75" hidden="false" customHeight="false" outlineLevel="0" collapsed="false">
      <c r="A515" s="1"/>
      <c r="B515" s="228" t="s">
        <v>1038</v>
      </c>
      <c r="C515" s="229" t="s">
        <v>1039</v>
      </c>
      <c r="D515" s="230" t="n">
        <v>114.8</v>
      </c>
      <c r="E515" s="231" t="s">
        <v>99</v>
      </c>
      <c r="F515" s="232" t="s">
        <v>120</v>
      </c>
      <c r="G515" s="233"/>
      <c r="H515" s="226" t="str">
        <f aca="false">+IF(E515="NDB",IF(RIGHT(B515,2)="_n","","***"),"")</f>
        <v/>
      </c>
      <c r="I515" s="227"/>
      <c r="J515" s="1"/>
      <c r="K515" s="1"/>
      <c r="L515" s="1"/>
    </row>
    <row r="516" customFormat="false" ht="15.75" hidden="false" customHeight="false" outlineLevel="0" collapsed="false">
      <c r="A516" s="1"/>
      <c r="B516" s="228"/>
      <c r="C516" s="229"/>
      <c r="D516" s="230"/>
      <c r="E516" s="231"/>
      <c r="F516" s="232"/>
      <c r="G516" s="233"/>
      <c r="H516" s="226" t="str">
        <f aca="false">+IF(E516="NDB",IF(RIGHT(B516,2)="_n","","***"),"")</f>
        <v/>
      </c>
      <c r="I516" s="227"/>
      <c r="J516" s="1"/>
      <c r="K516" s="1"/>
      <c r="L516" s="1"/>
    </row>
    <row r="517" customFormat="false" ht="15.75" hidden="false" customHeight="false" outlineLevel="0" collapsed="false">
      <c r="A517" s="1"/>
      <c r="B517" s="228"/>
      <c r="C517" s="229"/>
      <c r="D517" s="230"/>
      <c r="E517" s="231"/>
      <c r="F517" s="232"/>
      <c r="G517" s="233"/>
      <c r="H517" s="226" t="str">
        <f aca="false">+IF(E517="NDB",IF(RIGHT(B517,2)="_n","","***"),"")</f>
        <v/>
      </c>
      <c r="I517" s="227"/>
      <c r="J517" s="1"/>
      <c r="K517" s="1"/>
      <c r="L517" s="1"/>
    </row>
    <row r="518" customFormat="false" ht="15.75" hidden="false" customHeight="false" outlineLevel="0" collapsed="false">
      <c r="A518" s="1"/>
      <c r="B518" s="228"/>
      <c r="C518" s="229"/>
      <c r="D518" s="230"/>
      <c r="E518" s="231"/>
      <c r="F518" s="232"/>
      <c r="G518" s="233"/>
      <c r="H518" s="226" t="str">
        <f aca="false">+IF(E518="NDB",IF(RIGHT(B518,2)="_n","","***"),"")</f>
        <v/>
      </c>
      <c r="I518" s="227"/>
      <c r="J518" s="1"/>
      <c r="K518" s="1"/>
      <c r="L518" s="1"/>
    </row>
    <row r="519" customFormat="false" ht="15.75" hidden="false" customHeight="false" outlineLevel="0" collapsed="false">
      <c r="A519" s="1"/>
      <c r="B519" s="228"/>
      <c r="C519" s="229"/>
      <c r="D519" s="230"/>
      <c r="E519" s="231"/>
      <c r="F519" s="232"/>
      <c r="G519" s="233"/>
      <c r="H519" s="226" t="str">
        <f aca="false">+IF(E519="NDB",IF(RIGHT(B519,2)="_n","","***"),"")</f>
        <v/>
      </c>
      <c r="I519" s="227"/>
      <c r="J519" s="1"/>
      <c r="K519" s="1"/>
      <c r="L519" s="1"/>
    </row>
    <row r="520" customFormat="false" ht="15.75" hidden="false" customHeight="false" outlineLevel="0" collapsed="false">
      <c r="A520" s="1"/>
      <c r="B520" s="228"/>
      <c r="C520" s="229"/>
      <c r="D520" s="230"/>
      <c r="E520" s="231"/>
      <c r="F520" s="232"/>
      <c r="G520" s="233"/>
      <c r="H520" s="226" t="str">
        <f aca="false">+IF(E520="NDB",IF(RIGHT(B520,2)="_n","","***"),"")</f>
        <v/>
      </c>
      <c r="I520" s="227"/>
      <c r="J520" s="1"/>
      <c r="K520" s="1"/>
      <c r="L520" s="1"/>
    </row>
    <row r="521" customFormat="false" ht="15.75" hidden="false" customHeight="false" outlineLevel="0" collapsed="false">
      <c r="A521" s="1"/>
      <c r="B521" s="228"/>
      <c r="C521" s="229"/>
      <c r="D521" s="230"/>
      <c r="E521" s="231"/>
      <c r="F521" s="232"/>
      <c r="G521" s="233"/>
      <c r="H521" s="226" t="str">
        <f aca="false">+IF(E521="NDB",IF(RIGHT(B521,2)="_n","","***"),"")</f>
        <v/>
      </c>
      <c r="I521" s="227"/>
      <c r="J521" s="1"/>
      <c r="K521" s="1"/>
      <c r="L521" s="1"/>
    </row>
    <row r="522" customFormat="false" ht="15.75" hidden="false" customHeight="false" outlineLevel="0" collapsed="false">
      <c r="A522" s="1"/>
      <c r="B522" s="228"/>
      <c r="C522" s="229"/>
      <c r="D522" s="230"/>
      <c r="E522" s="231"/>
      <c r="F522" s="232"/>
      <c r="G522" s="233"/>
      <c r="H522" s="226" t="str">
        <f aca="false">+IF(E522="NDB",IF(RIGHT(B522,2)="_n","","***"),"")</f>
        <v/>
      </c>
      <c r="I522" s="227"/>
      <c r="J522" s="1"/>
      <c r="K522" s="1"/>
      <c r="L522" s="1"/>
    </row>
    <row r="523" customFormat="false" ht="15.75" hidden="false" customHeight="false" outlineLevel="0" collapsed="false">
      <c r="A523" s="1"/>
      <c r="B523" s="228"/>
      <c r="C523" s="229"/>
      <c r="D523" s="230"/>
      <c r="E523" s="231"/>
      <c r="F523" s="232"/>
      <c r="G523" s="233"/>
      <c r="H523" s="226" t="str">
        <f aca="false">+IF(E523="NDB",IF(RIGHT(B523,2)="_n","","***"),"")</f>
        <v/>
      </c>
      <c r="I523" s="227"/>
      <c r="J523" s="1"/>
      <c r="K523" s="1"/>
      <c r="L523" s="1"/>
    </row>
    <row r="524" customFormat="false" ht="15.75" hidden="false" customHeight="false" outlineLevel="0" collapsed="false">
      <c r="A524" s="1"/>
      <c r="B524" s="228"/>
      <c r="C524" s="229"/>
      <c r="D524" s="230"/>
      <c r="E524" s="231"/>
      <c r="F524" s="232"/>
      <c r="G524" s="233"/>
      <c r="H524" s="226" t="str">
        <f aca="false">+IF(E524="NDB",IF(RIGHT(B524,2)="_n","","***"),"")</f>
        <v/>
      </c>
      <c r="I524" s="227"/>
      <c r="J524" s="1"/>
      <c r="K524" s="1"/>
      <c r="L524" s="1"/>
    </row>
    <row r="525" customFormat="false" ht="15.75" hidden="false" customHeight="false" outlineLevel="0" collapsed="false">
      <c r="A525" s="1"/>
      <c r="B525" s="228"/>
      <c r="C525" s="229"/>
      <c r="D525" s="230"/>
      <c r="E525" s="231"/>
      <c r="F525" s="232"/>
      <c r="G525" s="233"/>
      <c r="H525" s="226" t="str">
        <f aca="false">+IF(E525="NDB",IF(RIGHT(B525,2)="_n","","***"),"")</f>
        <v/>
      </c>
      <c r="I525" s="227"/>
      <c r="J525" s="1"/>
      <c r="K525" s="1"/>
      <c r="L525" s="1"/>
    </row>
    <row r="526" customFormat="false" ht="15.75" hidden="false" customHeight="false" outlineLevel="0" collapsed="false">
      <c r="A526" s="1"/>
      <c r="B526" s="228"/>
      <c r="C526" s="229"/>
      <c r="D526" s="230"/>
      <c r="E526" s="231"/>
      <c r="F526" s="232"/>
      <c r="G526" s="233"/>
      <c r="H526" s="226" t="str">
        <f aca="false">+IF(E526="NDB",IF(RIGHT(B526,2)="_n","","***"),"")</f>
        <v/>
      </c>
      <c r="I526" s="227"/>
      <c r="J526" s="1"/>
      <c r="K526" s="1"/>
      <c r="L526" s="1"/>
    </row>
    <row r="527" customFormat="false" ht="15.75" hidden="false" customHeight="false" outlineLevel="0" collapsed="false">
      <c r="A527" s="1"/>
      <c r="B527" s="228"/>
      <c r="C527" s="229"/>
      <c r="D527" s="230"/>
      <c r="E527" s="231"/>
      <c r="F527" s="232"/>
      <c r="G527" s="233"/>
      <c r="H527" s="226" t="str">
        <f aca="false">+IF(E527="NDB",IF(RIGHT(B527,2)="_n","","***"),"")</f>
        <v/>
      </c>
      <c r="I527" s="227"/>
      <c r="J527" s="1"/>
      <c r="K527" s="1"/>
      <c r="L527" s="1"/>
    </row>
    <row r="528" customFormat="false" ht="15.75" hidden="false" customHeight="false" outlineLevel="0" collapsed="false">
      <c r="A528" s="1"/>
      <c r="B528" s="228"/>
      <c r="C528" s="229"/>
      <c r="D528" s="230"/>
      <c r="E528" s="231"/>
      <c r="F528" s="232"/>
      <c r="G528" s="233"/>
      <c r="H528" s="226" t="str">
        <f aca="false">+IF(E528="NDB",IF(RIGHT(B528,2)="_n","","***"),"")</f>
        <v/>
      </c>
      <c r="I528" s="227"/>
      <c r="J528" s="1"/>
      <c r="K528" s="1"/>
      <c r="L528" s="1"/>
    </row>
    <row r="529" customFormat="false" ht="15.75" hidden="false" customHeight="false" outlineLevel="0" collapsed="false">
      <c r="A529" s="1"/>
      <c r="B529" s="228"/>
      <c r="C529" s="229"/>
      <c r="D529" s="230"/>
      <c r="E529" s="231"/>
      <c r="F529" s="232"/>
      <c r="G529" s="233"/>
      <c r="H529" s="226" t="str">
        <f aca="false">+IF(E529="NDB",IF(RIGHT(B529,2)="_n","","***"),"")</f>
        <v/>
      </c>
      <c r="I529" s="227"/>
      <c r="J529" s="1"/>
      <c r="K529" s="1"/>
      <c r="L529" s="1"/>
    </row>
    <row r="530" customFormat="false" ht="15.75" hidden="false" customHeight="false" outlineLevel="0" collapsed="false">
      <c r="A530" s="1"/>
      <c r="B530" s="228"/>
      <c r="C530" s="229"/>
      <c r="D530" s="230"/>
      <c r="E530" s="231"/>
      <c r="F530" s="232"/>
      <c r="G530" s="233"/>
      <c r="H530" s="226" t="str">
        <f aca="false">+IF(E530="NDB",IF(RIGHT(B530,2)="_n","","***"),"")</f>
        <v/>
      </c>
      <c r="I530" s="227"/>
      <c r="J530" s="1"/>
      <c r="K530" s="1"/>
      <c r="L530" s="1"/>
    </row>
    <row r="531" customFormat="false" ht="15.75" hidden="false" customHeight="false" outlineLevel="0" collapsed="false">
      <c r="A531" s="1"/>
      <c r="B531" s="228"/>
      <c r="C531" s="229"/>
      <c r="D531" s="230"/>
      <c r="E531" s="231"/>
      <c r="F531" s="232"/>
      <c r="G531" s="233"/>
      <c r="H531" s="226" t="str">
        <f aca="false">+IF(E531="NDB",IF(RIGHT(B531,2)="_n","","***"),"")</f>
        <v/>
      </c>
      <c r="I531" s="227"/>
      <c r="J531" s="1"/>
      <c r="K531" s="1"/>
      <c r="L531" s="1"/>
    </row>
    <row r="532" customFormat="false" ht="15.75" hidden="false" customHeight="false" outlineLevel="0" collapsed="false">
      <c r="A532" s="1"/>
      <c r="B532" s="228"/>
      <c r="C532" s="229"/>
      <c r="D532" s="230"/>
      <c r="E532" s="231"/>
      <c r="F532" s="232"/>
      <c r="G532" s="233"/>
      <c r="H532" s="226" t="str">
        <f aca="false">+IF(E532="NDB",IF(RIGHT(B532,2)="_n","","***"),"")</f>
        <v/>
      </c>
      <c r="I532" s="227"/>
      <c r="J532" s="1"/>
      <c r="K532" s="1"/>
      <c r="L532" s="1"/>
    </row>
    <row r="533" customFormat="false" ht="15.75" hidden="false" customHeight="false" outlineLevel="0" collapsed="false">
      <c r="A533" s="1"/>
      <c r="B533" s="228"/>
      <c r="C533" s="229"/>
      <c r="D533" s="230"/>
      <c r="E533" s="231"/>
      <c r="F533" s="232"/>
      <c r="G533" s="233"/>
      <c r="H533" s="226" t="str">
        <f aca="false">+IF(E533="NDB",IF(RIGHT(B533,2)="_n","","***"),"")</f>
        <v/>
      </c>
      <c r="I533" s="227"/>
      <c r="J533" s="1"/>
      <c r="K533" s="1"/>
      <c r="L533" s="1"/>
    </row>
    <row r="534" customFormat="false" ht="15.75" hidden="false" customHeight="false" outlineLevel="0" collapsed="false">
      <c r="A534" s="1"/>
      <c r="B534" s="228"/>
      <c r="C534" s="229"/>
      <c r="D534" s="230"/>
      <c r="E534" s="231"/>
      <c r="F534" s="232"/>
      <c r="G534" s="233"/>
      <c r="H534" s="226" t="str">
        <f aca="false">+IF(E534="NDB",IF(RIGHT(B534,2)="_n","","***"),"")</f>
        <v/>
      </c>
      <c r="I534" s="227"/>
      <c r="J534" s="1"/>
      <c r="K534" s="1"/>
      <c r="L534" s="1"/>
    </row>
    <row r="535" customFormat="false" ht="15.75" hidden="false" customHeight="false" outlineLevel="0" collapsed="false">
      <c r="A535" s="1"/>
      <c r="B535" s="228"/>
      <c r="C535" s="229"/>
      <c r="D535" s="230"/>
      <c r="E535" s="231"/>
      <c r="F535" s="232"/>
      <c r="G535" s="233"/>
      <c r="H535" s="226" t="str">
        <f aca="false">+IF(E535="NDB",IF(RIGHT(B535,2)="_n","","***"),"")</f>
        <v/>
      </c>
      <c r="I535" s="227"/>
      <c r="J535" s="1"/>
      <c r="K535" s="1"/>
      <c r="L535" s="1"/>
    </row>
    <row r="536" customFormat="false" ht="15.75" hidden="false" customHeight="false" outlineLevel="0" collapsed="false">
      <c r="A536" s="1"/>
      <c r="B536" s="228"/>
      <c r="C536" s="229"/>
      <c r="D536" s="230"/>
      <c r="E536" s="231"/>
      <c r="F536" s="232"/>
      <c r="G536" s="233"/>
      <c r="H536" s="226" t="str">
        <f aca="false">+IF(E536="NDB",IF(RIGHT(B536,2)="_n","","***"),"")</f>
        <v/>
      </c>
      <c r="I536" s="227"/>
      <c r="J536" s="1"/>
      <c r="K536" s="1"/>
      <c r="L536" s="1"/>
    </row>
    <row r="537" customFormat="false" ht="15.75" hidden="false" customHeight="false" outlineLevel="0" collapsed="false">
      <c r="A537" s="1"/>
      <c r="B537" s="228"/>
      <c r="C537" s="229"/>
      <c r="D537" s="230"/>
      <c r="E537" s="231"/>
      <c r="F537" s="232"/>
      <c r="G537" s="233"/>
      <c r="H537" s="226" t="str">
        <f aca="false">+IF(E537="NDB",IF(RIGHT(B537,2)="_n","","***"),"")</f>
        <v/>
      </c>
      <c r="I537" s="227"/>
      <c r="J537" s="1"/>
      <c r="K537" s="1"/>
      <c r="L537" s="1"/>
    </row>
    <row r="538" customFormat="false" ht="15.75" hidden="false" customHeight="false" outlineLevel="0" collapsed="false">
      <c r="A538" s="1"/>
      <c r="B538" s="228"/>
      <c r="C538" s="229"/>
      <c r="D538" s="230"/>
      <c r="E538" s="231"/>
      <c r="F538" s="232"/>
      <c r="G538" s="233"/>
      <c r="H538" s="226" t="str">
        <f aca="false">+IF(E538="NDB",IF(RIGHT(B538,2)="_n","","***"),"")</f>
        <v/>
      </c>
      <c r="I538" s="227"/>
      <c r="J538" s="1"/>
      <c r="K538" s="1"/>
      <c r="L538" s="1"/>
    </row>
    <row r="539" customFormat="false" ht="15.75" hidden="false" customHeight="false" outlineLevel="0" collapsed="false">
      <c r="A539" s="1"/>
      <c r="B539" s="228"/>
      <c r="C539" s="229"/>
      <c r="D539" s="230"/>
      <c r="E539" s="231"/>
      <c r="F539" s="232"/>
      <c r="G539" s="233"/>
      <c r="H539" s="226" t="str">
        <f aca="false">+IF(E539="NDB",IF(RIGHT(B539,2)="_n","","***"),"")</f>
        <v/>
      </c>
      <c r="I539" s="227"/>
      <c r="J539" s="1"/>
      <c r="K539" s="1"/>
      <c r="L539" s="1"/>
    </row>
    <row r="540" customFormat="false" ht="15.75" hidden="false" customHeight="false" outlineLevel="0" collapsed="false">
      <c r="A540" s="1"/>
      <c r="B540" s="228"/>
      <c r="C540" s="229"/>
      <c r="D540" s="230"/>
      <c r="E540" s="231"/>
      <c r="F540" s="232"/>
      <c r="G540" s="233"/>
      <c r="H540" s="226" t="str">
        <f aca="false">+IF(E540="NDB",IF(RIGHT(B540,2)="_n","","***"),"")</f>
        <v/>
      </c>
      <c r="I540" s="227"/>
      <c r="J540" s="1"/>
      <c r="K540" s="1"/>
      <c r="L540" s="1"/>
    </row>
    <row r="541" customFormat="false" ht="15.75" hidden="false" customHeight="false" outlineLevel="0" collapsed="false">
      <c r="A541" s="1"/>
      <c r="B541" s="228"/>
      <c r="C541" s="229"/>
      <c r="D541" s="230"/>
      <c r="E541" s="231"/>
      <c r="F541" s="232"/>
      <c r="G541" s="233"/>
      <c r="H541" s="226" t="str">
        <f aca="false">+IF(E541="NDB",IF(RIGHT(B541,2)="_n","","***"),"")</f>
        <v/>
      </c>
      <c r="I541" s="227"/>
      <c r="J541" s="1"/>
      <c r="K541" s="1"/>
      <c r="L541" s="1"/>
    </row>
    <row r="542" customFormat="false" ht="15.75" hidden="false" customHeight="false" outlineLevel="0" collapsed="false">
      <c r="A542" s="1"/>
      <c r="B542" s="228"/>
      <c r="C542" s="229"/>
      <c r="D542" s="230"/>
      <c r="E542" s="231"/>
      <c r="F542" s="232"/>
      <c r="G542" s="233"/>
      <c r="H542" s="226" t="str">
        <f aca="false">+IF(E542="NDB",IF(RIGHT(B542,2)="_n","","***"),"")</f>
        <v/>
      </c>
      <c r="I542" s="227"/>
      <c r="J542" s="1"/>
      <c r="K542" s="1"/>
      <c r="L542" s="1"/>
    </row>
    <row r="543" customFormat="false" ht="15.75" hidden="false" customHeight="false" outlineLevel="0" collapsed="false">
      <c r="A543" s="1"/>
      <c r="B543" s="228"/>
      <c r="C543" s="229"/>
      <c r="D543" s="230"/>
      <c r="E543" s="231"/>
      <c r="F543" s="232"/>
      <c r="G543" s="233"/>
      <c r="H543" s="226" t="str">
        <f aca="false">+IF(E543="NDB",IF(RIGHT(B543,2)="_n","","***"),"")</f>
        <v/>
      </c>
      <c r="I543" s="227"/>
      <c r="J543" s="1"/>
      <c r="K543" s="1"/>
      <c r="L543" s="1"/>
    </row>
    <row r="544" customFormat="false" ht="15.75" hidden="false" customHeight="false" outlineLevel="0" collapsed="false">
      <c r="A544" s="1"/>
      <c r="B544" s="228"/>
      <c r="C544" s="229"/>
      <c r="D544" s="230"/>
      <c r="E544" s="231"/>
      <c r="F544" s="232"/>
      <c r="G544" s="233"/>
      <c r="H544" s="226" t="str">
        <f aca="false">+IF(E544="NDB",IF(RIGHT(B544,2)="_n","","***"),"")</f>
        <v/>
      </c>
      <c r="I544" s="227"/>
      <c r="J544" s="1"/>
      <c r="K544" s="1"/>
      <c r="L544" s="1"/>
    </row>
    <row r="545" customFormat="false" ht="15.75" hidden="false" customHeight="false" outlineLevel="0" collapsed="false">
      <c r="A545" s="1"/>
      <c r="B545" s="228"/>
      <c r="C545" s="229"/>
      <c r="D545" s="230"/>
      <c r="E545" s="231"/>
      <c r="F545" s="232"/>
      <c r="G545" s="233"/>
      <c r="H545" s="226" t="str">
        <f aca="false">+IF(E545="NDB",IF(RIGHT(B545,2)="_n","","***"),"")</f>
        <v/>
      </c>
      <c r="I545" s="227"/>
      <c r="J545" s="1"/>
      <c r="K545" s="1"/>
      <c r="L545" s="1"/>
    </row>
    <row r="546" customFormat="false" ht="15.75" hidden="false" customHeight="false" outlineLevel="0" collapsed="false">
      <c r="A546" s="1"/>
      <c r="B546" s="228"/>
      <c r="C546" s="229"/>
      <c r="D546" s="230"/>
      <c r="E546" s="231"/>
      <c r="F546" s="232"/>
      <c r="G546" s="233"/>
      <c r="H546" s="226" t="str">
        <f aca="false">+IF(E546="NDB",IF(RIGHT(B546,2)="_n","","***"),"")</f>
        <v/>
      </c>
      <c r="I546" s="227"/>
      <c r="J546" s="1"/>
      <c r="K546" s="1"/>
      <c r="L546" s="1"/>
    </row>
    <row r="547" customFormat="false" ht="15.75" hidden="false" customHeight="false" outlineLevel="0" collapsed="false">
      <c r="A547" s="1"/>
      <c r="B547" s="228"/>
      <c r="C547" s="229"/>
      <c r="D547" s="230"/>
      <c r="E547" s="231"/>
      <c r="F547" s="232"/>
      <c r="G547" s="233"/>
      <c r="H547" s="226" t="str">
        <f aca="false">+IF(E547="NDB",IF(RIGHT(B547,2)="_n","","***"),"")</f>
        <v/>
      </c>
      <c r="I547" s="227"/>
      <c r="J547" s="1"/>
      <c r="K547" s="1"/>
      <c r="L547" s="1"/>
    </row>
    <row r="548" customFormat="false" ht="15.75" hidden="false" customHeight="false" outlineLevel="0" collapsed="false">
      <c r="A548" s="1"/>
      <c r="B548" s="228"/>
      <c r="C548" s="229"/>
      <c r="D548" s="230"/>
      <c r="E548" s="231"/>
      <c r="F548" s="232"/>
      <c r="G548" s="233"/>
      <c r="H548" s="226" t="str">
        <f aca="false">+IF(E548="NDB",IF(RIGHT(B548,2)="_n","","***"),"")</f>
        <v/>
      </c>
      <c r="I548" s="227"/>
      <c r="J548" s="1"/>
      <c r="K548" s="1"/>
      <c r="L548" s="1"/>
    </row>
    <row r="549" customFormat="false" ht="15.75" hidden="false" customHeight="false" outlineLevel="0" collapsed="false">
      <c r="A549" s="1"/>
      <c r="B549" s="228"/>
      <c r="C549" s="229"/>
      <c r="D549" s="230"/>
      <c r="E549" s="231"/>
      <c r="F549" s="232"/>
      <c r="G549" s="233"/>
      <c r="H549" s="226" t="str">
        <f aca="false">+IF(E549="NDB",IF(RIGHT(B549,2)="_n","","***"),"")</f>
        <v/>
      </c>
      <c r="I549" s="227"/>
      <c r="J549" s="1"/>
      <c r="K549" s="1"/>
      <c r="L549" s="1"/>
    </row>
    <row r="550" customFormat="false" ht="15.75" hidden="false" customHeight="false" outlineLevel="0" collapsed="false">
      <c r="A550" s="1"/>
      <c r="B550" s="228"/>
      <c r="C550" s="229"/>
      <c r="D550" s="230"/>
      <c r="E550" s="231"/>
      <c r="F550" s="232"/>
      <c r="G550" s="233"/>
      <c r="H550" s="226" t="str">
        <f aca="false">+IF(E550="NDB",IF(RIGHT(B550,2)="_n","","***"),"")</f>
        <v/>
      </c>
      <c r="I550" s="227"/>
      <c r="J550" s="1"/>
      <c r="K550" s="1"/>
      <c r="L550" s="1"/>
    </row>
    <row r="551" customFormat="false" ht="15.75" hidden="false" customHeight="false" outlineLevel="0" collapsed="false">
      <c r="A551" s="1"/>
      <c r="B551" s="228"/>
      <c r="C551" s="229"/>
      <c r="D551" s="230"/>
      <c r="E551" s="231"/>
      <c r="F551" s="232"/>
      <c r="G551" s="233"/>
      <c r="H551" s="226" t="str">
        <f aca="false">+IF(E551="NDB",IF(RIGHT(B551,2)="_n","","***"),"")</f>
        <v/>
      </c>
      <c r="I551" s="227"/>
      <c r="J551" s="1"/>
      <c r="K551" s="1"/>
      <c r="L551" s="1"/>
    </row>
    <row r="552" customFormat="false" ht="15.75" hidden="false" customHeight="false" outlineLevel="0" collapsed="false">
      <c r="A552" s="1"/>
      <c r="B552" s="228"/>
      <c r="C552" s="229"/>
      <c r="D552" s="230"/>
      <c r="E552" s="231"/>
      <c r="F552" s="232"/>
      <c r="G552" s="233"/>
      <c r="H552" s="226" t="str">
        <f aca="false">+IF(E552="NDB",IF(RIGHT(B552,2)="_n","","***"),"")</f>
        <v/>
      </c>
      <c r="I552" s="227"/>
      <c r="J552" s="1"/>
      <c r="K552" s="1"/>
      <c r="L552" s="1"/>
    </row>
    <row r="553" customFormat="false" ht="15.75" hidden="false" customHeight="false" outlineLevel="0" collapsed="false">
      <c r="A553" s="1"/>
      <c r="B553" s="228"/>
      <c r="C553" s="229"/>
      <c r="D553" s="230"/>
      <c r="E553" s="231"/>
      <c r="F553" s="232"/>
      <c r="G553" s="233"/>
      <c r="H553" s="226" t="str">
        <f aca="false">+IF(E553="NDB",IF(RIGHT(B553,2)="_n","","***"),"")</f>
        <v/>
      </c>
      <c r="I553" s="227"/>
      <c r="J553" s="1"/>
      <c r="K553" s="1"/>
      <c r="L553" s="1"/>
    </row>
    <row r="554" customFormat="false" ht="15.75" hidden="false" customHeight="false" outlineLevel="0" collapsed="false">
      <c r="A554" s="1"/>
      <c r="B554" s="228"/>
      <c r="C554" s="229"/>
      <c r="D554" s="230"/>
      <c r="E554" s="231"/>
      <c r="F554" s="232"/>
      <c r="G554" s="233"/>
      <c r="H554" s="226" t="str">
        <f aca="false">+IF(E554="NDB",IF(RIGHT(B554,2)="_n","","***"),"")</f>
        <v/>
      </c>
      <c r="I554" s="227"/>
      <c r="J554" s="1"/>
      <c r="K554" s="1"/>
      <c r="L554" s="1"/>
    </row>
    <row r="555" customFormat="false" ht="15.75" hidden="false" customHeight="false" outlineLevel="0" collapsed="false">
      <c r="A555" s="1"/>
      <c r="B555" s="228"/>
      <c r="C555" s="229"/>
      <c r="D555" s="230"/>
      <c r="E555" s="231"/>
      <c r="F555" s="232"/>
      <c r="G555" s="233"/>
      <c r="H555" s="226" t="str">
        <f aca="false">+IF(E555="NDB",IF(RIGHT(B555,2)="_n","","***"),"")</f>
        <v/>
      </c>
      <c r="I555" s="227"/>
      <c r="J555" s="1"/>
      <c r="K555" s="1"/>
      <c r="L555" s="1"/>
    </row>
    <row r="556" customFormat="false" ht="15.75" hidden="false" customHeight="false" outlineLevel="0" collapsed="false">
      <c r="A556" s="1"/>
      <c r="B556" s="228"/>
      <c r="C556" s="229"/>
      <c r="D556" s="230"/>
      <c r="E556" s="231"/>
      <c r="F556" s="232"/>
      <c r="G556" s="233"/>
      <c r="H556" s="226" t="str">
        <f aca="false">+IF(E556="NDB",IF(RIGHT(B556,2)="_n","","***"),"")</f>
        <v/>
      </c>
      <c r="I556" s="227"/>
      <c r="J556" s="1"/>
      <c r="K556" s="1"/>
      <c r="L556" s="1"/>
    </row>
    <row r="557" customFormat="false" ht="15.75" hidden="false" customHeight="false" outlineLevel="0" collapsed="false">
      <c r="A557" s="1"/>
      <c r="B557" s="228"/>
      <c r="C557" s="229"/>
      <c r="D557" s="230"/>
      <c r="E557" s="231"/>
      <c r="F557" s="232"/>
      <c r="G557" s="233"/>
      <c r="H557" s="226" t="str">
        <f aca="false">+IF(E557="NDB",IF(RIGHT(B557,2)="_n","","***"),"")</f>
        <v/>
      </c>
      <c r="I557" s="227"/>
      <c r="J557" s="1"/>
      <c r="K557" s="1"/>
      <c r="L557" s="1"/>
    </row>
    <row r="558" customFormat="false" ht="15.75" hidden="false" customHeight="false" outlineLevel="0" collapsed="false">
      <c r="A558" s="1"/>
      <c r="B558" s="228"/>
      <c r="C558" s="229"/>
      <c r="D558" s="230"/>
      <c r="E558" s="231"/>
      <c r="F558" s="232"/>
      <c r="G558" s="233"/>
      <c r="H558" s="226" t="str">
        <f aca="false">+IF(E558="NDB",IF(RIGHT(B558,2)="_n","","***"),"")</f>
        <v/>
      </c>
      <c r="I558" s="227"/>
      <c r="J558" s="1"/>
      <c r="K558" s="1"/>
      <c r="L558" s="1"/>
    </row>
    <row r="559" customFormat="false" ht="15.75" hidden="false" customHeight="false" outlineLevel="0" collapsed="false">
      <c r="A559" s="1"/>
      <c r="B559" s="228"/>
      <c r="C559" s="229"/>
      <c r="D559" s="230"/>
      <c r="E559" s="231"/>
      <c r="F559" s="232"/>
      <c r="G559" s="233"/>
      <c r="H559" s="226" t="str">
        <f aca="false">+IF(E559="NDB",IF(RIGHT(B559,2)="_n","","***"),"")</f>
        <v/>
      </c>
      <c r="I559" s="227"/>
      <c r="J559" s="1"/>
      <c r="K559" s="1"/>
      <c r="L559" s="1"/>
    </row>
    <row r="560" customFormat="false" ht="15.75" hidden="false" customHeight="false" outlineLevel="0" collapsed="false">
      <c r="A560" s="1"/>
      <c r="B560" s="228"/>
      <c r="C560" s="229"/>
      <c r="D560" s="230"/>
      <c r="E560" s="231"/>
      <c r="F560" s="232"/>
      <c r="G560" s="233"/>
      <c r="H560" s="226" t="str">
        <f aca="false">+IF(E560="NDB",IF(RIGHT(B560,2)="_n","","***"),"")</f>
        <v/>
      </c>
      <c r="I560" s="227"/>
      <c r="J560" s="1"/>
      <c r="K560" s="1"/>
      <c r="L560" s="1"/>
    </row>
    <row r="561" customFormat="false" ht="15.75" hidden="false" customHeight="false" outlineLevel="0" collapsed="false">
      <c r="A561" s="1"/>
      <c r="B561" s="228"/>
      <c r="C561" s="229"/>
      <c r="D561" s="230"/>
      <c r="E561" s="231"/>
      <c r="F561" s="232"/>
      <c r="G561" s="233"/>
      <c r="H561" s="226" t="str">
        <f aca="false">+IF(E561="NDB",IF(RIGHT(B561,2)="_n","","***"),"")</f>
        <v/>
      </c>
      <c r="I561" s="227"/>
      <c r="J561" s="1"/>
      <c r="K561" s="1"/>
      <c r="L561" s="1"/>
    </row>
    <row r="562" customFormat="false" ht="15.75" hidden="false" customHeight="false" outlineLevel="0" collapsed="false">
      <c r="A562" s="1"/>
      <c r="B562" s="228"/>
      <c r="C562" s="229"/>
      <c r="D562" s="230"/>
      <c r="E562" s="231"/>
      <c r="F562" s="232"/>
      <c r="G562" s="233"/>
      <c r="H562" s="226" t="str">
        <f aca="false">+IF(E562="NDB",IF(RIGHT(B562,2)="_n","","***"),"")</f>
        <v/>
      </c>
      <c r="I562" s="227"/>
      <c r="J562" s="1"/>
      <c r="K562" s="1"/>
      <c r="L562" s="1"/>
    </row>
    <row r="563" customFormat="false" ht="15.75" hidden="false" customHeight="false" outlineLevel="0" collapsed="false">
      <c r="A563" s="1"/>
      <c r="B563" s="228"/>
      <c r="C563" s="229"/>
      <c r="D563" s="230"/>
      <c r="E563" s="231"/>
      <c r="F563" s="232"/>
      <c r="G563" s="233"/>
      <c r="H563" s="226" t="str">
        <f aca="false">+IF(E563="NDB",IF(RIGHT(B563,2)="_n","","***"),"")</f>
        <v/>
      </c>
      <c r="I563" s="227"/>
      <c r="J563" s="1"/>
      <c r="K563" s="1"/>
      <c r="L563" s="1"/>
    </row>
    <row r="564" customFormat="false" ht="15.75" hidden="false" customHeight="false" outlineLevel="0" collapsed="false">
      <c r="A564" s="1"/>
      <c r="B564" s="228"/>
      <c r="C564" s="229"/>
      <c r="D564" s="230"/>
      <c r="E564" s="231"/>
      <c r="F564" s="232"/>
      <c r="G564" s="233"/>
      <c r="H564" s="226" t="str">
        <f aca="false">+IF(E564="NDB",IF(RIGHT(B564,2)="_n","","***"),"")</f>
        <v/>
      </c>
      <c r="I564" s="227"/>
      <c r="J564" s="1"/>
      <c r="K564" s="1"/>
      <c r="L564" s="1"/>
    </row>
    <row r="565" customFormat="false" ht="15.75" hidden="false" customHeight="false" outlineLevel="0" collapsed="false">
      <c r="A565" s="1"/>
      <c r="B565" s="228"/>
      <c r="C565" s="229"/>
      <c r="D565" s="230"/>
      <c r="E565" s="231"/>
      <c r="F565" s="232"/>
      <c r="G565" s="233"/>
      <c r="H565" s="226" t="str">
        <f aca="false">+IF(E565="NDB",IF(RIGHT(B565,2)="_n","","***"),"")</f>
        <v/>
      </c>
      <c r="I565" s="227"/>
      <c r="J565" s="1"/>
      <c r="K565" s="1"/>
      <c r="L565" s="1"/>
    </row>
    <row r="566" customFormat="false" ht="15.75" hidden="false" customHeight="false" outlineLevel="0" collapsed="false">
      <c r="A566" s="1"/>
      <c r="B566" s="228"/>
      <c r="C566" s="229"/>
      <c r="D566" s="230"/>
      <c r="E566" s="231"/>
      <c r="F566" s="232"/>
      <c r="G566" s="233"/>
      <c r="H566" s="226" t="str">
        <f aca="false">+IF(E566="NDB",IF(RIGHT(B566,2)="_n","","***"),"")</f>
        <v/>
      </c>
      <c r="I566" s="227"/>
      <c r="J566" s="1"/>
      <c r="K566" s="1"/>
      <c r="L566" s="1"/>
    </row>
    <row r="567" customFormat="false" ht="15.75" hidden="false" customHeight="false" outlineLevel="0" collapsed="false">
      <c r="A567" s="1"/>
      <c r="B567" s="228"/>
      <c r="C567" s="229"/>
      <c r="D567" s="230"/>
      <c r="E567" s="231"/>
      <c r="F567" s="232"/>
      <c r="G567" s="233"/>
      <c r="H567" s="226" t="str">
        <f aca="false">+IF(E567="NDB",IF(RIGHT(B567,2)="_n","","***"),"")</f>
        <v/>
      </c>
      <c r="I567" s="227"/>
      <c r="J567" s="1"/>
      <c r="K567" s="1"/>
      <c r="L567" s="1"/>
    </row>
    <row r="568" customFormat="false" ht="15.75" hidden="false" customHeight="false" outlineLevel="0" collapsed="false">
      <c r="A568" s="1"/>
      <c r="B568" s="228"/>
      <c r="C568" s="229"/>
      <c r="D568" s="230"/>
      <c r="E568" s="231"/>
      <c r="F568" s="232"/>
      <c r="G568" s="233"/>
      <c r="H568" s="226" t="str">
        <f aca="false">+IF(E568="NDB",IF(RIGHT(B568,2)="_n","","***"),"")</f>
        <v/>
      </c>
      <c r="I568" s="227"/>
      <c r="J568" s="1"/>
      <c r="K568" s="1"/>
      <c r="L568" s="1"/>
    </row>
    <row r="569" customFormat="false" ht="15.75" hidden="false" customHeight="false" outlineLevel="0" collapsed="false">
      <c r="A569" s="1"/>
      <c r="B569" s="228"/>
      <c r="C569" s="229"/>
      <c r="D569" s="230"/>
      <c r="E569" s="231"/>
      <c r="F569" s="232"/>
      <c r="G569" s="233"/>
      <c r="H569" s="226" t="str">
        <f aca="false">+IF(E569="NDB",IF(RIGHT(B569,2)="_n","","***"),"")</f>
        <v/>
      </c>
      <c r="I569" s="227"/>
      <c r="J569" s="1"/>
      <c r="K569" s="1"/>
      <c r="L569" s="1"/>
    </row>
    <row r="570" customFormat="false" ht="15.75" hidden="false" customHeight="false" outlineLevel="0" collapsed="false">
      <c r="A570" s="1"/>
      <c r="B570" s="228"/>
      <c r="C570" s="229"/>
      <c r="D570" s="230"/>
      <c r="E570" s="231"/>
      <c r="F570" s="232"/>
      <c r="G570" s="233"/>
      <c r="H570" s="226" t="str">
        <f aca="false">+IF(E570="NDB",IF(RIGHT(B570,2)="_n","","***"),"")</f>
        <v/>
      </c>
      <c r="I570" s="227"/>
      <c r="J570" s="1"/>
      <c r="K570" s="1"/>
      <c r="L570" s="1"/>
    </row>
    <row r="571" customFormat="false" ht="15.75" hidden="false" customHeight="false" outlineLevel="0" collapsed="false">
      <c r="A571" s="1"/>
      <c r="B571" s="228"/>
      <c r="C571" s="229"/>
      <c r="D571" s="230"/>
      <c r="E571" s="231"/>
      <c r="F571" s="232"/>
      <c r="G571" s="233"/>
      <c r="H571" s="226" t="str">
        <f aca="false">+IF(E571="NDB",IF(RIGHT(B571,2)="_n","","***"),"")</f>
        <v/>
      </c>
      <c r="I571" s="227"/>
      <c r="J571" s="1"/>
      <c r="K571" s="1"/>
      <c r="L571" s="1"/>
    </row>
    <row r="572" customFormat="false" ht="15.75" hidden="false" customHeight="false" outlineLevel="0" collapsed="false">
      <c r="A572" s="1"/>
      <c r="B572" s="228"/>
      <c r="C572" s="229"/>
      <c r="D572" s="230"/>
      <c r="E572" s="231"/>
      <c r="F572" s="232"/>
      <c r="G572" s="233"/>
      <c r="H572" s="226" t="str">
        <f aca="false">+IF(E572="NDB",IF(RIGHT(B572,2)="_n","","***"),"")</f>
        <v/>
      </c>
      <c r="I572" s="227"/>
      <c r="J572" s="1"/>
      <c r="K572" s="1"/>
      <c r="L572" s="1"/>
    </row>
    <row r="573" customFormat="false" ht="15.75" hidden="false" customHeight="false" outlineLevel="0" collapsed="false">
      <c r="A573" s="1"/>
      <c r="B573" s="228"/>
      <c r="C573" s="229"/>
      <c r="D573" s="230"/>
      <c r="E573" s="231"/>
      <c r="F573" s="232"/>
      <c r="G573" s="233"/>
      <c r="H573" s="226" t="str">
        <f aca="false">+IF(E573="NDB",IF(RIGHT(B573,2)="_n","","***"),"")</f>
        <v/>
      </c>
      <c r="I573" s="227"/>
      <c r="J573" s="1"/>
      <c r="K573" s="1"/>
      <c r="L573" s="1"/>
    </row>
    <row r="574" customFormat="false" ht="15.75" hidden="false" customHeight="false" outlineLevel="0" collapsed="false">
      <c r="A574" s="1"/>
      <c r="B574" s="228"/>
      <c r="C574" s="229"/>
      <c r="D574" s="230"/>
      <c r="E574" s="231"/>
      <c r="F574" s="232"/>
      <c r="G574" s="233"/>
      <c r="H574" s="226" t="str">
        <f aca="false">+IF(E574="NDB",IF(RIGHT(B574,2)="_n","","***"),"")</f>
        <v/>
      </c>
      <c r="I574" s="227"/>
      <c r="J574" s="1"/>
      <c r="K574" s="1"/>
      <c r="L574" s="1"/>
    </row>
    <row r="575" customFormat="false" ht="15.75" hidden="false" customHeight="false" outlineLevel="0" collapsed="false">
      <c r="A575" s="1"/>
      <c r="B575" s="228"/>
      <c r="C575" s="229"/>
      <c r="D575" s="230"/>
      <c r="E575" s="231"/>
      <c r="F575" s="232"/>
      <c r="G575" s="233"/>
      <c r="H575" s="226" t="str">
        <f aca="false">+IF(E575="NDB",IF(RIGHT(B575,2)="_n","","***"),"")</f>
        <v/>
      </c>
      <c r="I575" s="227"/>
      <c r="J575" s="1"/>
      <c r="K575" s="1"/>
      <c r="L575" s="1"/>
    </row>
    <row r="576" customFormat="false" ht="15.75" hidden="false" customHeight="false" outlineLevel="0" collapsed="false">
      <c r="A576" s="1"/>
      <c r="B576" s="228"/>
      <c r="C576" s="229"/>
      <c r="D576" s="230"/>
      <c r="E576" s="231"/>
      <c r="F576" s="232"/>
      <c r="G576" s="233"/>
      <c r="H576" s="226" t="str">
        <f aca="false">+IF(E576="NDB",IF(RIGHT(B576,2)="_n","","***"),"")</f>
        <v/>
      </c>
      <c r="I576" s="227"/>
      <c r="J576" s="1"/>
      <c r="K576" s="1"/>
      <c r="L576" s="1"/>
    </row>
    <row r="577" customFormat="false" ht="15.75" hidden="false" customHeight="false" outlineLevel="0" collapsed="false">
      <c r="A577" s="1"/>
      <c r="B577" s="228"/>
      <c r="C577" s="229"/>
      <c r="D577" s="230"/>
      <c r="E577" s="231"/>
      <c r="F577" s="232"/>
      <c r="G577" s="233"/>
      <c r="H577" s="226" t="str">
        <f aca="false">+IF(E577="NDB",IF(RIGHT(B577,2)="_n","","***"),"")</f>
        <v/>
      </c>
      <c r="I577" s="227"/>
      <c r="J577" s="1"/>
      <c r="K577" s="1"/>
      <c r="L577" s="1"/>
    </row>
    <row r="578" customFormat="false" ht="15.75" hidden="false" customHeight="false" outlineLevel="0" collapsed="false">
      <c r="A578" s="1"/>
      <c r="B578" s="228"/>
      <c r="C578" s="229"/>
      <c r="D578" s="230"/>
      <c r="E578" s="231"/>
      <c r="F578" s="232"/>
      <c r="G578" s="233"/>
      <c r="H578" s="226" t="str">
        <f aca="false">+IF(E578="NDB",IF(RIGHT(B578,2)="_n","","***"),"")</f>
        <v/>
      </c>
      <c r="I578" s="227"/>
      <c r="J578" s="1"/>
      <c r="K578" s="1"/>
      <c r="L578" s="1"/>
    </row>
    <row r="579" customFormat="false" ht="15.75" hidden="false" customHeight="false" outlineLevel="0" collapsed="false">
      <c r="A579" s="1"/>
      <c r="B579" s="228"/>
      <c r="C579" s="229"/>
      <c r="D579" s="230"/>
      <c r="E579" s="231"/>
      <c r="F579" s="232"/>
      <c r="G579" s="233"/>
      <c r="H579" s="226" t="str">
        <f aca="false">+IF(E579="NDB",IF(RIGHT(B579,2)="_n","","***"),"")</f>
        <v/>
      </c>
      <c r="I579" s="227"/>
      <c r="J579" s="1"/>
      <c r="K579" s="1"/>
      <c r="L579" s="1"/>
    </row>
    <row r="580" customFormat="false" ht="15.75" hidden="false" customHeight="false" outlineLevel="0" collapsed="false">
      <c r="A580" s="1"/>
      <c r="B580" s="228"/>
      <c r="C580" s="229"/>
      <c r="D580" s="230"/>
      <c r="E580" s="231"/>
      <c r="F580" s="232"/>
      <c r="G580" s="233"/>
      <c r="H580" s="226" t="str">
        <f aca="false">+IF(E580="NDB",IF(RIGHT(B580,2)="_n","","***"),"")</f>
        <v/>
      </c>
      <c r="I580" s="227"/>
      <c r="J580" s="1"/>
      <c r="K580" s="1"/>
      <c r="L580" s="1"/>
    </row>
    <row r="581" customFormat="false" ht="15.75" hidden="false" customHeight="false" outlineLevel="0" collapsed="false">
      <c r="A581" s="1"/>
      <c r="B581" s="228"/>
      <c r="C581" s="229"/>
      <c r="D581" s="230"/>
      <c r="E581" s="231"/>
      <c r="F581" s="232"/>
      <c r="G581" s="233"/>
      <c r="H581" s="226" t="str">
        <f aca="false">+IF(E581="NDB",IF(RIGHT(B581,2)="_n","","***"),"")</f>
        <v/>
      </c>
      <c r="I581" s="227"/>
      <c r="J581" s="1"/>
      <c r="K581" s="1"/>
      <c r="L581" s="1"/>
    </row>
    <row r="582" customFormat="false" ht="15.75" hidden="false" customHeight="false" outlineLevel="0" collapsed="false">
      <c r="A582" s="1"/>
      <c r="B582" s="228"/>
      <c r="C582" s="229"/>
      <c r="D582" s="230"/>
      <c r="E582" s="231"/>
      <c r="F582" s="232"/>
      <c r="G582" s="233"/>
      <c r="H582" s="226" t="str">
        <f aca="false">+IF(E582="NDB",IF(RIGHT(B582,2)="_n","","***"),"")</f>
        <v/>
      </c>
      <c r="I582" s="227"/>
      <c r="J582" s="1"/>
      <c r="K582" s="1"/>
      <c r="L582" s="1"/>
    </row>
    <row r="583" customFormat="false" ht="15.75" hidden="false" customHeight="false" outlineLevel="0" collapsed="false">
      <c r="A583" s="1"/>
      <c r="B583" s="228"/>
      <c r="C583" s="229"/>
      <c r="D583" s="230"/>
      <c r="E583" s="231"/>
      <c r="F583" s="232"/>
      <c r="G583" s="233"/>
      <c r="H583" s="226" t="str">
        <f aca="false">+IF(E583="NDB",IF(RIGHT(B583,2)="_n","","***"),"")</f>
        <v/>
      </c>
      <c r="I583" s="227"/>
      <c r="J583" s="1"/>
      <c r="K583" s="1"/>
      <c r="L583" s="1"/>
    </row>
    <row r="584" customFormat="false" ht="15.75" hidden="false" customHeight="false" outlineLevel="0" collapsed="false">
      <c r="A584" s="1"/>
      <c r="B584" s="228"/>
      <c r="C584" s="229"/>
      <c r="D584" s="230"/>
      <c r="E584" s="231"/>
      <c r="F584" s="232"/>
      <c r="G584" s="233"/>
      <c r="H584" s="226" t="str">
        <f aca="false">+IF(E584="NDB",IF(RIGHT(B584,2)="_n","","***"),"")</f>
        <v/>
      </c>
      <c r="I584" s="227"/>
      <c r="J584" s="1"/>
      <c r="K584" s="1"/>
      <c r="L584" s="1"/>
    </row>
    <row r="585" customFormat="false" ht="15.75" hidden="false" customHeight="false" outlineLevel="0" collapsed="false">
      <c r="A585" s="1"/>
      <c r="B585" s="228"/>
      <c r="C585" s="229"/>
      <c r="D585" s="230"/>
      <c r="E585" s="231"/>
      <c r="F585" s="232"/>
      <c r="G585" s="233"/>
      <c r="H585" s="226" t="str">
        <f aca="false">+IF(E585="NDB",IF(RIGHT(B585,2)="_n","","***"),"")</f>
        <v/>
      </c>
      <c r="I585" s="227"/>
      <c r="J585" s="1"/>
      <c r="K585" s="1"/>
      <c r="L585" s="1"/>
    </row>
    <row r="586" customFormat="false" ht="15.75" hidden="false" customHeight="false" outlineLevel="0" collapsed="false">
      <c r="A586" s="1"/>
      <c r="B586" s="228"/>
      <c r="C586" s="229"/>
      <c r="D586" s="230"/>
      <c r="E586" s="231"/>
      <c r="F586" s="232"/>
      <c r="G586" s="233"/>
      <c r="H586" s="226" t="str">
        <f aca="false">+IF(E586="NDB",IF(RIGHT(B586,2)="_n","","***"),"")</f>
        <v/>
      </c>
      <c r="I586" s="227"/>
      <c r="J586" s="1"/>
      <c r="K586" s="1"/>
      <c r="L586" s="1"/>
    </row>
    <row r="587" customFormat="false" ht="15.75" hidden="false" customHeight="false" outlineLevel="0" collapsed="false">
      <c r="A587" s="1"/>
      <c r="B587" s="228"/>
      <c r="C587" s="229"/>
      <c r="D587" s="230"/>
      <c r="E587" s="231"/>
      <c r="F587" s="232"/>
      <c r="G587" s="233"/>
      <c r="H587" s="226" t="str">
        <f aca="false">+IF(E587="NDB",IF(RIGHT(B587,2)="_n","","***"),"")</f>
        <v/>
      </c>
      <c r="I587" s="227"/>
      <c r="J587" s="1"/>
      <c r="K587" s="1"/>
      <c r="L587" s="1"/>
    </row>
    <row r="588" customFormat="false" ht="15.75" hidden="false" customHeight="false" outlineLevel="0" collapsed="false">
      <c r="A588" s="1"/>
      <c r="B588" s="228"/>
      <c r="C588" s="229"/>
      <c r="D588" s="230"/>
      <c r="E588" s="231"/>
      <c r="F588" s="232"/>
      <c r="G588" s="233"/>
      <c r="H588" s="226" t="str">
        <f aca="false">+IF(E588="NDB",IF(RIGHT(B588,2)="_n","","***"),"")</f>
        <v/>
      </c>
      <c r="I588" s="227"/>
      <c r="J588" s="1"/>
      <c r="K588" s="1"/>
      <c r="L588" s="1"/>
    </row>
    <row r="589" customFormat="false" ht="15.75" hidden="false" customHeight="false" outlineLevel="0" collapsed="false">
      <c r="A589" s="1"/>
      <c r="B589" s="228"/>
      <c r="C589" s="229"/>
      <c r="D589" s="230"/>
      <c r="E589" s="231"/>
      <c r="F589" s="232"/>
      <c r="G589" s="233"/>
      <c r="H589" s="226" t="str">
        <f aca="false">+IF(E589="NDB",IF(RIGHT(B589,2)="_n","","***"),"")</f>
        <v/>
      </c>
      <c r="I589" s="227"/>
      <c r="J589" s="1"/>
      <c r="K589" s="1"/>
      <c r="L589" s="1"/>
    </row>
    <row r="590" customFormat="false" ht="15.75" hidden="false" customHeight="false" outlineLevel="0" collapsed="false">
      <c r="A590" s="1"/>
      <c r="B590" s="228"/>
      <c r="C590" s="229"/>
      <c r="D590" s="230"/>
      <c r="E590" s="231"/>
      <c r="F590" s="232"/>
      <c r="G590" s="233"/>
      <c r="H590" s="226" t="str">
        <f aca="false">+IF(E590="NDB",IF(RIGHT(B590,2)="_n","","***"),"")</f>
        <v/>
      </c>
      <c r="I590" s="227"/>
      <c r="J590" s="1"/>
      <c r="K590" s="1"/>
      <c r="L590" s="1"/>
    </row>
    <row r="591" customFormat="false" ht="15.75" hidden="false" customHeight="false" outlineLevel="0" collapsed="false">
      <c r="A591" s="1"/>
      <c r="B591" s="228"/>
      <c r="C591" s="229"/>
      <c r="D591" s="230"/>
      <c r="E591" s="231"/>
      <c r="F591" s="232"/>
      <c r="G591" s="233"/>
      <c r="H591" s="226" t="str">
        <f aca="false">+IF(E591="NDB",IF(RIGHT(B591,2)="_n","","***"),"")</f>
        <v/>
      </c>
      <c r="I591" s="227"/>
      <c r="J591" s="1"/>
      <c r="K591" s="1"/>
      <c r="L591" s="1"/>
    </row>
    <row r="592" customFormat="false" ht="15.75" hidden="false" customHeight="false" outlineLevel="0" collapsed="false">
      <c r="A592" s="1"/>
      <c r="B592" s="228"/>
      <c r="C592" s="229"/>
      <c r="D592" s="230"/>
      <c r="E592" s="231"/>
      <c r="F592" s="232"/>
      <c r="G592" s="233"/>
      <c r="H592" s="226" t="str">
        <f aca="false">+IF(E592="NDB",IF(RIGHT(B592,2)="_n","","***"),"")</f>
        <v/>
      </c>
      <c r="I592" s="227"/>
      <c r="J592" s="1"/>
      <c r="K592" s="1"/>
      <c r="L592" s="1"/>
    </row>
    <row r="593" customFormat="false" ht="15.75" hidden="false" customHeight="false" outlineLevel="0" collapsed="false">
      <c r="A593" s="1"/>
      <c r="B593" s="228"/>
      <c r="C593" s="229"/>
      <c r="D593" s="230"/>
      <c r="E593" s="231"/>
      <c r="F593" s="232"/>
      <c r="G593" s="233"/>
      <c r="H593" s="226" t="str">
        <f aca="false">+IF(E593="NDB",IF(RIGHT(B593,2)="_n","","***"),"")</f>
        <v/>
      </c>
      <c r="I593" s="227"/>
      <c r="J593" s="1"/>
      <c r="K593" s="1"/>
      <c r="L593" s="1"/>
    </row>
    <row r="594" customFormat="false" ht="15.75" hidden="false" customHeight="false" outlineLevel="0" collapsed="false">
      <c r="A594" s="1"/>
      <c r="B594" s="228"/>
      <c r="C594" s="229"/>
      <c r="D594" s="230"/>
      <c r="E594" s="231"/>
      <c r="F594" s="232"/>
      <c r="G594" s="233"/>
      <c r="H594" s="226" t="str">
        <f aca="false">+IF(E594="NDB",IF(RIGHT(B594,2)="_n","","***"),"")</f>
        <v/>
      </c>
      <c r="I594" s="227"/>
      <c r="J594" s="1"/>
      <c r="K594" s="1"/>
      <c r="L594" s="1"/>
    </row>
    <row r="595" customFormat="false" ht="15.75" hidden="false" customHeight="false" outlineLevel="0" collapsed="false">
      <c r="A595" s="1"/>
      <c r="B595" s="228"/>
      <c r="C595" s="229"/>
      <c r="D595" s="230"/>
      <c r="E595" s="231"/>
      <c r="F595" s="232"/>
      <c r="G595" s="233"/>
      <c r="H595" s="226" t="str">
        <f aca="false">+IF(E595="NDB",IF(RIGHT(B595,2)="_n","","***"),"")</f>
        <v/>
      </c>
      <c r="I595" s="227"/>
      <c r="J595" s="1"/>
      <c r="K595" s="1"/>
      <c r="L595" s="1"/>
    </row>
    <row r="596" customFormat="false" ht="15.75" hidden="false" customHeight="false" outlineLevel="0" collapsed="false">
      <c r="A596" s="1"/>
      <c r="B596" s="228"/>
      <c r="C596" s="229"/>
      <c r="D596" s="230"/>
      <c r="E596" s="231"/>
      <c r="F596" s="232"/>
      <c r="G596" s="233"/>
      <c r="H596" s="226" t="str">
        <f aca="false">+IF(E596="NDB",IF(RIGHT(B596,2)="_n","","***"),"")</f>
        <v/>
      </c>
      <c r="I596" s="227"/>
      <c r="J596" s="1"/>
      <c r="K596" s="1"/>
      <c r="L596" s="1"/>
    </row>
    <row r="597" customFormat="false" ht="15.75" hidden="false" customHeight="false" outlineLevel="0" collapsed="false">
      <c r="A597" s="1"/>
      <c r="B597" s="228"/>
      <c r="C597" s="229"/>
      <c r="D597" s="230"/>
      <c r="E597" s="231"/>
      <c r="F597" s="232"/>
      <c r="G597" s="233"/>
      <c r="H597" s="226" t="str">
        <f aca="false">+IF(E597="NDB",IF(RIGHT(B597,2)="_n","","***"),"")</f>
        <v/>
      </c>
      <c r="I597" s="227"/>
      <c r="J597" s="1"/>
      <c r="K597" s="1"/>
      <c r="L597" s="1"/>
    </row>
    <row r="598" customFormat="false" ht="15.75" hidden="false" customHeight="false" outlineLevel="0" collapsed="false">
      <c r="A598" s="1"/>
      <c r="B598" s="228"/>
      <c r="C598" s="229"/>
      <c r="D598" s="230"/>
      <c r="E598" s="231"/>
      <c r="F598" s="232"/>
      <c r="G598" s="233"/>
      <c r="H598" s="226" t="str">
        <f aca="false">+IF(E598="NDB",IF(RIGHT(B598,2)="_n","","***"),"")</f>
        <v/>
      </c>
      <c r="I598" s="227"/>
      <c r="J598" s="1"/>
      <c r="K598" s="1"/>
      <c r="L598" s="1"/>
    </row>
    <row r="599" customFormat="false" ht="15.75" hidden="false" customHeight="false" outlineLevel="0" collapsed="false">
      <c r="A599" s="1"/>
      <c r="B599" s="228"/>
      <c r="C599" s="229"/>
      <c r="D599" s="230"/>
      <c r="E599" s="231"/>
      <c r="F599" s="232"/>
      <c r="G599" s="233"/>
      <c r="H599" s="226" t="str">
        <f aca="false">+IF(E599="NDB",IF(RIGHT(B599,2)="_n","","***"),"")</f>
        <v/>
      </c>
      <c r="I599" s="227"/>
      <c r="J599" s="1"/>
      <c r="K599" s="1"/>
      <c r="L599" s="1"/>
    </row>
    <row r="600" customFormat="false" ht="15.75" hidden="false" customHeight="false" outlineLevel="0" collapsed="false">
      <c r="A600" s="1"/>
      <c r="B600" s="228"/>
      <c r="C600" s="229"/>
      <c r="D600" s="230"/>
      <c r="E600" s="231"/>
      <c r="F600" s="232"/>
      <c r="G600" s="233"/>
      <c r="H600" s="226" t="str">
        <f aca="false">+IF(E600="NDB",IF(RIGHT(B600,2)="_n","","***"),"")</f>
        <v/>
      </c>
      <c r="I600" s="227"/>
      <c r="J600" s="1"/>
      <c r="K600" s="1"/>
      <c r="L600" s="1"/>
    </row>
    <row r="601" customFormat="false" ht="15.75" hidden="false" customHeight="false" outlineLevel="0" collapsed="false">
      <c r="A601" s="1"/>
      <c r="B601" s="228"/>
      <c r="C601" s="229"/>
      <c r="D601" s="230"/>
      <c r="E601" s="231"/>
      <c r="F601" s="232"/>
      <c r="G601" s="233"/>
      <c r="H601" s="226" t="str">
        <f aca="false">+IF(E601="NDB",IF(RIGHT(B601,2)="_n","","***"),"")</f>
        <v/>
      </c>
      <c r="I601" s="227"/>
      <c r="J601" s="1"/>
      <c r="K601" s="1"/>
      <c r="L601" s="1"/>
    </row>
    <row r="602" customFormat="false" ht="15.75" hidden="false" customHeight="false" outlineLevel="0" collapsed="false">
      <c r="A602" s="1"/>
      <c r="B602" s="228"/>
      <c r="C602" s="229"/>
      <c r="D602" s="230"/>
      <c r="E602" s="231"/>
      <c r="F602" s="232"/>
      <c r="G602" s="233"/>
      <c r="H602" s="226" t="str">
        <f aca="false">+IF(E602="NDB",IF(RIGHT(B602,2)="_n","","***"),"")</f>
        <v/>
      </c>
      <c r="I602" s="227"/>
      <c r="J602" s="1"/>
      <c r="K602" s="1"/>
      <c r="L602" s="1"/>
    </row>
    <row r="603" customFormat="false" ht="15.75" hidden="false" customHeight="false" outlineLevel="0" collapsed="false">
      <c r="A603" s="1"/>
      <c r="B603" s="228"/>
      <c r="C603" s="229"/>
      <c r="D603" s="230"/>
      <c r="E603" s="231"/>
      <c r="F603" s="232"/>
      <c r="G603" s="233"/>
      <c r="H603" s="226" t="str">
        <f aca="false">+IF(E603="NDB",IF(RIGHT(B603,2)="_n","","***"),"")</f>
        <v/>
      </c>
      <c r="I603" s="227"/>
      <c r="J603" s="1"/>
      <c r="K603" s="1"/>
      <c r="L603" s="1"/>
    </row>
    <row r="604" customFormat="false" ht="15.75" hidden="false" customHeight="false" outlineLevel="0" collapsed="false">
      <c r="A604" s="1"/>
      <c r="B604" s="228"/>
      <c r="C604" s="229"/>
      <c r="D604" s="230"/>
      <c r="E604" s="231"/>
      <c r="F604" s="232"/>
      <c r="G604" s="233"/>
      <c r="H604" s="226" t="str">
        <f aca="false">+IF(E604="NDB",IF(RIGHT(B604,2)="_n","","***"),"")</f>
        <v/>
      </c>
      <c r="I604" s="227"/>
      <c r="J604" s="1"/>
      <c r="K604" s="1"/>
      <c r="L604" s="1"/>
    </row>
    <row r="605" customFormat="false" ht="15.75" hidden="false" customHeight="false" outlineLevel="0" collapsed="false">
      <c r="A605" s="1"/>
      <c r="B605" s="228"/>
      <c r="C605" s="229"/>
      <c r="D605" s="230"/>
      <c r="E605" s="231"/>
      <c r="F605" s="232"/>
      <c r="G605" s="233"/>
      <c r="H605" s="226" t="str">
        <f aca="false">+IF(E605="NDB",IF(RIGHT(B605,2)="_n","","***"),"")</f>
        <v/>
      </c>
      <c r="I605" s="227"/>
      <c r="J605" s="1"/>
      <c r="K605" s="1"/>
      <c r="L605" s="1"/>
    </row>
    <row r="606" customFormat="false" ht="15.75" hidden="false" customHeight="false" outlineLevel="0" collapsed="false">
      <c r="A606" s="1"/>
      <c r="B606" s="228"/>
      <c r="C606" s="229"/>
      <c r="D606" s="230"/>
      <c r="E606" s="231"/>
      <c r="F606" s="232"/>
      <c r="G606" s="233"/>
      <c r="H606" s="226" t="str">
        <f aca="false">+IF(E606="NDB",IF(RIGHT(B606,2)="_n","","***"),"")</f>
        <v/>
      </c>
      <c r="I606" s="227"/>
      <c r="J606" s="1"/>
      <c r="K606" s="1"/>
      <c r="L606" s="1"/>
    </row>
    <row r="607" customFormat="false" ht="15.75" hidden="false" customHeight="false" outlineLevel="0" collapsed="false">
      <c r="A607" s="1"/>
      <c r="B607" s="228"/>
      <c r="C607" s="229"/>
      <c r="D607" s="230"/>
      <c r="E607" s="231"/>
      <c r="F607" s="232"/>
      <c r="G607" s="233"/>
      <c r="H607" s="226" t="str">
        <f aca="false">+IF(E607="NDB",IF(RIGHT(B607,2)="_n","","***"),"")</f>
        <v/>
      </c>
      <c r="I607" s="227"/>
      <c r="J607" s="1"/>
      <c r="K607" s="1"/>
      <c r="L607" s="1"/>
    </row>
    <row r="608" customFormat="false" ht="15.75" hidden="false" customHeight="false" outlineLevel="0" collapsed="false">
      <c r="A608" s="1"/>
      <c r="B608" s="228"/>
      <c r="C608" s="229"/>
      <c r="D608" s="230"/>
      <c r="E608" s="231"/>
      <c r="F608" s="232"/>
      <c r="G608" s="233"/>
      <c r="H608" s="226" t="str">
        <f aca="false">+IF(E608="NDB",IF(RIGHT(B608,2)="_n","","***"),"")</f>
        <v/>
      </c>
      <c r="I608" s="227"/>
      <c r="J608" s="1"/>
      <c r="K608" s="1"/>
      <c r="L608" s="1"/>
    </row>
    <row r="609" customFormat="false" ht="15.75" hidden="false" customHeight="false" outlineLevel="0" collapsed="false">
      <c r="A609" s="1"/>
      <c r="B609" s="228"/>
      <c r="C609" s="229"/>
      <c r="D609" s="230"/>
      <c r="E609" s="231"/>
      <c r="F609" s="232"/>
      <c r="G609" s="233"/>
      <c r="H609" s="226" t="str">
        <f aca="false">+IF(E609="NDB",IF(RIGHT(B609,2)="_n","","***"),"")</f>
        <v/>
      </c>
      <c r="I609" s="227"/>
      <c r="J609" s="1"/>
      <c r="K609" s="1"/>
      <c r="L609" s="1"/>
    </row>
    <row r="610" customFormat="false" ht="15.75" hidden="false" customHeight="false" outlineLevel="0" collapsed="false">
      <c r="A610" s="1"/>
      <c r="B610" s="228"/>
      <c r="C610" s="229"/>
      <c r="D610" s="230"/>
      <c r="E610" s="231"/>
      <c r="F610" s="232"/>
      <c r="G610" s="233"/>
      <c r="H610" s="226" t="str">
        <f aca="false">+IF(E610="NDB",IF(RIGHT(B610,2)="_n","","***"),"")</f>
        <v/>
      </c>
      <c r="I610" s="227"/>
      <c r="J610" s="1"/>
      <c r="K610" s="1"/>
      <c r="L610" s="1"/>
    </row>
    <row r="611" customFormat="false" ht="15.75" hidden="false" customHeight="false" outlineLevel="0" collapsed="false">
      <c r="A611" s="1"/>
      <c r="B611" s="228"/>
      <c r="C611" s="229"/>
      <c r="D611" s="230"/>
      <c r="E611" s="231"/>
      <c r="F611" s="232"/>
      <c r="G611" s="233"/>
      <c r="H611" s="226" t="str">
        <f aca="false">+IF(E611="NDB",IF(RIGHT(B611,2)="_n","","***"),"")</f>
        <v/>
      </c>
      <c r="I611" s="227"/>
      <c r="J611" s="1"/>
      <c r="K611" s="1"/>
      <c r="L611" s="1"/>
    </row>
    <row r="612" customFormat="false" ht="15.75" hidden="false" customHeight="false" outlineLevel="0" collapsed="false">
      <c r="A612" s="1"/>
      <c r="B612" s="228"/>
      <c r="C612" s="229"/>
      <c r="D612" s="230"/>
      <c r="E612" s="231"/>
      <c r="F612" s="232"/>
      <c r="G612" s="233"/>
      <c r="H612" s="226" t="str">
        <f aca="false">+IF(E612="NDB",IF(RIGHT(B612,2)="_n","","***"),"")</f>
        <v/>
      </c>
      <c r="I612" s="227"/>
      <c r="J612" s="1"/>
      <c r="K612" s="1"/>
      <c r="L612" s="1"/>
    </row>
    <row r="613" customFormat="false" ht="15.75" hidden="false" customHeight="false" outlineLevel="0" collapsed="false">
      <c r="A613" s="1"/>
      <c r="B613" s="228"/>
      <c r="C613" s="229"/>
      <c r="D613" s="230"/>
      <c r="E613" s="231"/>
      <c r="F613" s="232"/>
      <c r="G613" s="233"/>
      <c r="H613" s="226" t="str">
        <f aca="false">+IF(E613="NDB",IF(RIGHT(B613,2)="_n","","***"),"")</f>
        <v/>
      </c>
      <c r="I613" s="227"/>
      <c r="J613" s="1"/>
      <c r="K613" s="1"/>
      <c r="L613" s="1"/>
    </row>
    <row r="614" customFormat="false" ht="15.75" hidden="false" customHeight="false" outlineLevel="0" collapsed="false">
      <c r="A614" s="1"/>
      <c r="B614" s="228"/>
      <c r="C614" s="229"/>
      <c r="D614" s="230"/>
      <c r="E614" s="231"/>
      <c r="F614" s="232"/>
      <c r="G614" s="233"/>
      <c r="H614" s="226" t="str">
        <f aca="false">+IF(E614="NDB",IF(RIGHT(B614,2)="_n","","***"),"")</f>
        <v/>
      </c>
      <c r="I614" s="227"/>
      <c r="J614" s="1"/>
      <c r="K614" s="1"/>
      <c r="L614" s="1"/>
    </row>
    <row r="615" customFormat="false" ht="15.75" hidden="false" customHeight="false" outlineLevel="0" collapsed="false">
      <c r="A615" s="1"/>
      <c r="B615" s="228"/>
      <c r="C615" s="229"/>
      <c r="D615" s="230"/>
      <c r="E615" s="231"/>
      <c r="F615" s="232"/>
      <c r="G615" s="233"/>
      <c r="H615" s="226" t="str">
        <f aca="false">+IF(E615="NDB",IF(RIGHT(B615,2)="_n","","***"),"")</f>
        <v/>
      </c>
      <c r="I615" s="227"/>
      <c r="J615" s="1"/>
      <c r="K615" s="1"/>
      <c r="L615" s="1"/>
    </row>
    <row r="616" customFormat="false" ht="15.75" hidden="false" customHeight="false" outlineLevel="0" collapsed="false">
      <c r="A616" s="1"/>
      <c r="B616" s="246"/>
      <c r="C616" s="247"/>
      <c r="D616" s="248"/>
      <c r="E616" s="249"/>
      <c r="F616" s="250"/>
      <c r="G616" s="251"/>
      <c r="H616" s="226" t="str">
        <f aca="false">+IF(E616="NDB",IF(RIGHT(B616,2)="_n","","***"),"")</f>
        <v/>
      </c>
      <c r="I616" s="227"/>
      <c r="J616" s="1"/>
      <c r="K616" s="1"/>
      <c r="L616" s="1"/>
    </row>
    <row r="617" customFormat="false" ht="12.75" hidden="false" customHeight="false" outlineLevel="0" collapsed="false">
      <c r="A617" s="1"/>
      <c r="B617" s="2"/>
      <c r="C617" s="2"/>
      <c r="D617" s="2"/>
      <c r="E617" s="2"/>
      <c r="F617" s="2"/>
      <c r="G617" s="1"/>
      <c r="H617" s="1"/>
      <c r="I617" s="1"/>
      <c r="J617" s="1"/>
      <c r="K617" s="1"/>
      <c r="L617" s="1"/>
    </row>
    <row r="618" customFormat="false" ht="12.75" hidden="true" customHeight="false" outlineLevel="0" collapsed="false">
      <c r="B618" s="252"/>
      <c r="C618" s="252"/>
      <c r="D618" s="252"/>
      <c r="E618" s="252"/>
      <c r="F618" s="252"/>
    </row>
    <row r="619" customFormat="false" ht="12.75" hidden="true" customHeight="false" outlineLevel="0" collapsed="false">
      <c r="B619" s="252"/>
      <c r="C619" s="252"/>
      <c r="D619" s="252"/>
      <c r="E619" s="252"/>
      <c r="F619" s="252"/>
    </row>
    <row r="620" customFormat="false" ht="12.75" hidden="true" customHeight="false" outlineLevel="0" collapsed="false">
      <c r="B620" s="252"/>
      <c r="C620" s="252"/>
      <c r="D620" s="252"/>
      <c r="E620" s="252"/>
      <c r="F620" s="252"/>
    </row>
    <row r="621" customFormat="false" ht="12.75" hidden="true" customHeight="false" outlineLevel="0" collapsed="false">
      <c r="B621" s="252"/>
      <c r="C621" s="252"/>
      <c r="D621" s="252"/>
      <c r="E621" s="252"/>
      <c r="F621" s="252"/>
    </row>
    <row r="622" customFormat="false" ht="12.75" hidden="true" customHeight="false" outlineLevel="0" collapsed="false">
      <c r="B622" s="252"/>
      <c r="C622" s="252"/>
      <c r="D622" s="252"/>
      <c r="E622" s="252"/>
      <c r="F622" s="252"/>
    </row>
    <row r="623" customFormat="false" ht="12.75" hidden="true" customHeight="false" outlineLevel="0" collapsed="false">
      <c r="B623" s="252"/>
      <c r="C623" s="252"/>
      <c r="D623" s="252"/>
      <c r="E623" s="252"/>
      <c r="F623" s="252"/>
    </row>
    <row r="624" customFormat="false" ht="12.75" hidden="true" customHeight="false" outlineLevel="0" collapsed="false">
      <c r="B624" s="252"/>
      <c r="C624" s="252"/>
      <c r="D624" s="252"/>
      <c r="E624" s="252"/>
      <c r="F624" s="252"/>
    </row>
    <row r="625" customFormat="false" ht="12.75" hidden="true" customHeight="false" outlineLevel="0" collapsed="false">
      <c r="B625" s="252"/>
      <c r="C625" s="252"/>
      <c r="D625" s="252"/>
      <c r="E625" s="252"/>
      <c r="F625" s="252"/>
    </row>
    <row r="626" customFormat="false" ht="12.75" hidden="true" customHeight="false" outlineLevel="0" collapsed="false">
      <c r="B626" s="252"/>
      <c r="C626" s="252"/>
      <c r="D626" s="252"/>
      <c r="E626" s="252"/>
      <c r="F626" s="252"/>
    </row>
    <row r="627" customFormat="false" ht="12.75" hidden="true" customHeight="false" outlineLevel="0" collapsed="false">
      <c r="B627" s="252"/>
      <c r="C627" s="252"/>
      <c r="D627" s="252"/>
      <c r="E627" s="252"/>
      <c r="F627" s="252"/>
    </row>
    <row r="628" customFormat="false" ht="12.75" hidden="true" customHeight="false" outlineLevel="0" collapsed="false">
      <c r="B628" s="252"/>
      <c r="C628" s="252"/>
      <c r="D628" s="252"/>
      <c r="E628" s="252"/>
      <c r="F628" s="252"/>
    </row>
    <row r="629" customFormat="false" ht="12.75" hidden="true" customHeight="false" outlineLevel="0" collapsed="false">
      <c r="B629" s="252"/>
      <c r="C629" s="252"/>
      <c r="D629" s="252"/>
      <c r="E629" s="252"/>
      <c r="F629" s="252"/>
    </row>
    <row r="630" customFormat="false" ht="12.75" hidden="true" customHeight="false" outlineLevel="0" collapsed="false">
      <c r="B630" s="252"/>
      <c r="C630" s="252"/>
      <c r="D630" s="252"/>
      <c r="E630" s="252"/>
      <c r="F630" s="252"/>
    </row>
    <row r="631" customFormat="false" ht="12.75" hidden="true" customHeight="false" outlineLevel="0" collapsed="false">
      <c r="B631" s="252"/>
      <c r="C631" s="252"/>
      <c r="D631" s="252"/>
      <c r="E631" s="252"/>
      <c r="F631" s="252"/>
    </row>
    <row r="632" customFormat="false" ht="12.75" hidden="true" customHeight="false" outlineLevel="0" collapsed="false">
      <c r="B632" s="252"/>
      <c r="C632" s="252"/>
      <c r="D632" s="252"/>
      <c r="E632" s="252"/>
      <c r="F632" s="252"/>
    </row>
    <row r="633" customFormat="false" ht="12.75" hidden="true" customHeight="false" outlineLevel="0" collapsed="false">
      <c r="B633" s="252"/>
      <c r="C633" s="252"/>
      <c r="D633" s="252"/>
      <c r="E633" s="252"/>
      <c r="F633" s="252"/>
    </row>
    <row r="634" customFormat="false" ht="12.75" hidden="true" customHeight="false" outlineLevel="0" collapsed="false">
      <c r="B634" s="252"/>
      <c r="C634" s="252"/>
      <c r="D634" s="252"/>
      <c r="E634" s="252"/>
      <c r="F634" s="252"/>
    </row>
    <row r="635" customFormat="false" ht="12.75" hidden="true" customHeight="false" outlineLevel="0" collapsed="false">
      <c r="B635" s="252"/>
      <c r="C635" s="252"/>
      <c r="D635" s="252"/>
      <c r="E635" s="252"/>
      <c r="F635" s="252"/>
    </row>
    <row r="636" customFormat="false" ht="12.75" hidden="true" customHeight="false" outlineLevel="0" collapsed="false">
      <c r="B636" s="252"/>
      <c r="C636" s="252"/>
      <c r="D636" s="252"/>
      <c r="E636" s="252"/>
      <c r="F636" s="252"/>
    </row>
    <row r="637" customFormat="false" ht="12.75" hidden="true" customHeight="false" outlineLevel="0" collapsed="false">
      <c r="B637" s="252"/>
      <c r="C637" s="252"/>
      <c r="D637" s="252"/>
      <c r="E637" s="252"/>
      <c r="F637" s="252"/>
    </row>
    <row r="638" customFormat="false" ht="12.75" hidden="true" customHeight="false" outlineLevel="0" collapsed="false">
      <c r="B638" s="252"/>
      <c r="C638" s="252"/>
      <c r="D638" s="252"/>
      <c r="E638" s="252"/>
      <c r="F638" s="252"/>
    </row>
    <row r="639" customFormat="false" ht="12.75" hidden="true" customHeight="false" outlineLevel="0" collapsed="false">
      <c r="B639" s="252"/>
      <c r="C639" s="252"/>
      <c r="D639" s="252"/>
      <c r="E639" s="252"/>
      <c r="F639" s="252"/>
    </row>
    <row r="640" customFormat="false" ht="12.75" hidden="true" customHeight="false" outlineLevel="0" collapsed="false">
      <c r="B640" s="252"/>
      <c r="C640" s="252"/>
      <c r="D640" s="252"/>
      <c r="E640" s="252"/>
      <c r="F640" s="252"/>
    </row>
    <row r="641" customFormat="false" ht="12.75" hidden="true" customHeight="false" outlineLevel="0" collapsed="false">
      <c r="B641" s="252"/>
      <c r="C641" s="252"/>
      <c r="D641" s="252"/>
      <c r="E641" s="252"/>
      <c r="F641" s="252"/>
    </row>
    <row r="642" customFormat="false" ht="12.75" hidden="true" customHeight="false" outlineLevel="0" collapsed="false">
      <c r="B642" s="252"/>
      <c r="C642" s="252"/>
      <c r="D642" s="252"/>
      <c r="E642" s="252"/>
      <c r="F642" s="252"/>
    </row>
    <row r="643" customFormat="false" ht="12.75" hidden="true" customHeight="false" outlineLevel="0" collapsed="false">
      <c r="B643" s="252"/>
      <c r="C643" s="252"/>
      <c r="D643" s="252"/>
      <c r="E643" s="252"/>
      <c r="F643" s="252"/>
    </row>
    <row r="644" customFormat="false" ht="12.75" hidden="true" customHeight="false" outlineLevel="0" collapsed="false">
      <c r="B644" s="252"/>
      <c r="C644" s="252"/>
      <c r="D644" s="252"/>
      <c r="E644" s="252"/>
      <c r="F644" s="252"/>
    </row>
    <row r="645" customFormat="false" ht="12.75" hidden="true" customHeight="false" outlineLevel="0" collapsed="false">
      <c r="B645" s="252"/>
      <c r="C645" s="252"/>
      <c r="D645" s="252"/>
      <c r="E645" s="252"/>
      <c r="F645" s="252"/>
    </row>
    <row r="646" customFormat="false" ht="12.75" hidden="true" customHeight="false" outlineLevel="0" collapsed="false">
      <c r="B646" s="252"/>
      <c r="C646" s="252"/>
      <c r="D646" s="252"/>
      <c r="E646" s="252"/>
      <c r="F646" s="252"/>
    </row>
    <row r="647" customFormat="false" ht="12.75" hidden="true" customHeight="false" outlineLevel="0" collapsed="false">
      <c r="B647" s="252"/>
      <c r="C647" s="252"/>
      <c r="D647" s="252"/>
      <c r="E647" s="252"/>
      <c r="F647" s="252"/>
    </row>
    <row r="648" customFormat="false" ht="12.75" hidden="true" customHeight="false" outlineLevel="0" collapsed="false">
      <c r="B648" s="252"/>
      <c r="C648" s="252"/>
      <c r="D648" s="252"/>
      <c r="E648" s="252"/>
      <c r="F648" s="252"/>
    </row>
    <row r="649" customFormat="false" ht="12.75" hidden="true" customHeight="false" outlineLevel="0" collapsed="false">
      <c r="B649" s="252"/>
      <c r="C649" s="252"/>
      <c r="D649" s="252"/>
      <c r="E649" s="252"/>
      <c r="F649" s="252"/>
    </row>
    <row r="650" customFormat="false" ht="12.75" hidden="true" customHeight="false" outlineLevel="0" collapsed="false">
      <c r="B650" s="252"/>
      <c r="C650" s="252"/>
      <c r="D650" s="252"/>
      <c r="E650" s="252"/>
      <c r="F650" s="252"/>
    </row>
    <row r="651" customFormat="false" ht="12.75" hidden="true" customHeight="false" outlineLevel="0" collapsed="false">
      <c r="B651" s="252"/>
      <c r="C651" s="252"/>
      <c r="D651" s="252"/>
      <c r="E651" s="252"/>
      <c r="F651" s="252"/>
    </row>
    <row r="652" customFormat="false" ht="12.75" hidden="true" customHeight="false" outlineLevel="0" collapsed="false">
      <c r="B652" s="252"/>
      <c r="C652" s="252"/>
      <c r="D652" s="252"/>
      <c r="E652" s="252"/>
      <c r="F652" s="252"/>
    </row>
    <row r="653" customFormat="false" ht="12.75" hidden="true" customHeight="false" outlineLevel="0" collapsed="false">
      <c r="B653" s="252"/>
      <c r="C653" s="252"/>
      <c r="D653" s="252"/>
      <c r="E653" s="252"/>
      <c r="F653" s="252"/>
    </row>
    <row r="654" customFormat="false" ht="12.75" hidden="true" customHeight="false" outlineLevel="0" collapsed="false">
      <c r="B654" s="252"/>
      <c r="C654" s="252"/>
      <c r="D654" s="252"/>
      <c r="E654" s="252"/>
      <c r="F654" s="252"/>
    </row>
    <row r="655" customFormat="false" ht="12.75" hidden="true" customHeight="false" outlineLevel="0" collapsed="false">
      <c r="B655" s="252"/>
      <c r="C655" s="252"/>
      <c r="D655" s="252"/>
      <c r="E655" s="252"/>
      <c r="F655" s="252"/>
    </row>
    <row r="656" customFormat="false" ht="12.75" hidden="true" customHeight="false" outlineLevel="0" collapsed="false">
      <c r="B656" s="252"/>
      <c r="C656" s="252"/>
      <c r="D656" s="252"/>
      <c r="E656" s="252"/>
      <c r="F656" s="252"/>
    </row>
    <row r="657" customFormat="false" ht="12.75" hidden="true" customHeight="false" outlineLevel="0" collapsed="false">
      <c r="B657" s="252"/>
      <c r="C657" s="252"/>
      <c r="D657" s="252"/>
      <c r="E657" s="252"/>
      <c r="F657" s="252"/>
    </row>
    <row r="658" customFormat="false" ht="12.75" hidden="true" customHeight="false" outlineLevel="0" collapsed="false">
      <c r="B658" s="252"/>
      <c r="C658" s="252"/>
      <c r="D658" s="252"/>
      <c r="E658" s="252"/>
      <c r="F658" s="252"/>
    </row>
    <row r="659" customFormat="false" ht="12.75" hidden="true" customHeight="false" outlineLevel="0" collapsed="false">
      <c r="B659" s="252"/>
      <c r="C659" s="252"/>
      <c r="D659" s="252"/>
      <c r="E659" s="252"/>
      <c r="F659" s="252"/>
    </row>
    <row r="660" customFormat="false" ht="12.75" hidden="true" customHeight="false" outlineLevel="0" collapsed="false">
      <c r="B660" s="252"/>
      <c r="C660" s="252"/>
      <c r="D660" s="252"/>
      <c r="E660" s="252"/>
      <c r="F660" s="252"/>
    </row>
    <row r="661" customFormat="false" ht="12.75" hidden="true" customHeight="false" outlineLevel="0" collapsed="false">
      <c r="B661" s="252"/>
      <c r="C661" s="252"/>
      <c r="D661" s="252"/>
      <c r="E661" s="252"/>
      <c r="F661" s="252"/>
    </row>
    <row r="662" customFormat="false" ht="12.75" hidden="true" customHeight="false" outlineLevel="0" collapsed="false">
      <c r="B662" s="252"/>
      <c r="C662" s="252"/>
      <c r="D662" s="252"/>
      <c r="E662" s="252"/>
      <c r="F662" s="252"/>
    </row>
    <row r="663" customFormat="false" ht="12.75" hidden="true" customHeight="false" outlineLevel="0" collapsed="false">
      <c r="B663" s="252"/>
      <c r="C663" s="252"/>
      <c r="D663" s="252"/>
      <c r="E663" s="252"/>
      <c r="F663" s="252"/>
    </row>
    <row r="664" customFormat="false" ht="12.75" hidden="true" customHeight="false" outlineLevel="0" collapsed="false">
      <c r="B664" s="252"/>
      <c r="C664" s="252"/>
      <c r="D664" s="252"/>
      <c r="E664" s="252"/>
      <c r="F664" s="252"/>
    </row>
    <row r="665" customFormat="false" ht="12.75" hidden="true" customHeight="false" outlineLevel="0" collapsed="false">
      <c r="B665" s="252"/>
      <c r="C665" s="252"/>
      <c r="D665" s="252"/>
      <c r="E665" s="252"/>
      <c r="F665" s="252"/>
    </row>
    <row r="666" customFormat="false" ht="12.75" hidden="true" customHeight="false" outlineLevel="0" collapsed="false">
      <c r="B666" s="252"/>
      <c r="C666" s="252"/>
      <c r="D666" s="252"/>
      <c r="E666" s="252"/>
      <c r="F666" s="252"/>
    </row>
    <row r="667" customFormat="false" ht="12.75" hidden="true" customHeight="false" outlineLevel="0" collapsed="false">
      <c r="B667" s="252"/>
      <c r="C667" s="252"/>
      <c r="D667" s="252"/>
      <c r="E667" s="252"/>
      <c r="F667" s="252"/>
    </row>
    <row r="668" customFormat="false" ht="12.75" hidden="true" customHeight="false" outlineLevel="0" collapsed="false">
      <c r="B668" s="252"/>
      <c r="C668" s="252"/>
      <c r="D668" s="252"/>
      <c r="E668" s="252"/>
      <c r="F668" s="252"/>
    </row>
    <row r="669" customFormat="false" ht="12.75" hidden="true" customHeight="false" outlineLevel="0" collapsed="false">
      <c r="B669" s="252"/>
      <c r="C669" s="252"/>
      <c r="D669" s="252"/>
      <c r="E669" s="252"/>
      <c r="F669" s="252"/>
    </row>
    <row r="670" customFormat="false" ht="12.75" hidden="true" customHeight="false" outlineLevel="0" collapsed="false">
      <c r="B670" s="252"/>
      <c r="C670" s="252"/>
      <c r="D670" s="252"/>
      <c r="E670" s="252"/>
      <c r="F670" s="252"/>
    </row>
    <row r="671" customFormat="false" ht="12.75" hidden="true" customHeight="false" outlineLevel="0" collapsed="false">
      <c r="B671" s="252"/>
      <c r="C671" s="252"/>
      <c r="D671" s="252"/>
      <c r="E671" s="252"/>
      <c r="F671" s="252"/>
    </row>
    <row r="672" customFormat="false" ht="12.75" hidden="true" customHeight="false" outlineLevel="0" collapsed="false">
      <c r="B672" s="252"/>
      <c r="C672" s="252"/>
      <c r="D672" s="252"/>
      <c r="E672" s="252"/>
      <c r="F672" s="252"/>
    </row>
    <row r="673" customFormat="false" ht="12.75" hidden="true" customHeight="false" outlineLevel="0" collapsed="false">
      <c r="B673" s="252"/>
      <c r="C673" s="252"/>
      <c r="D673" s="252"/>
      <c r="E673" s="252"/>
      <c r="F673" s="252"/>
    </row>
    <row r="674" customFormat="false" ht="12.75" hidden="true" customHeight="false" outlineLevel="0" collapsed="false">
      <c r="B674" s="252"/>
      <c r="C674" s="252"/>
      <c r="D674" s="252"/>
      <c r="E674" s="252"/>
      <c r="F674" s="252"/>
    </row>
    <row r="675" customFormat="false" ht="12.75" hidden="true" customHeight="false" outlineLevel="0" collapsed="false">
      <c r="B675" s="252"/>
      <c r="C675" s="252"/>
      <c r="D675" s="252"/>
      <c r="E675" s="252"/>
      <c r="F675" s="252"/>
    </row>
    <row r="676" customFormat="false" ht="12.75" hidden="true" customHeight="false" outlineLevel="0" collapsed="false">
      <c r="B676" s="252"/>
      <c r="C676" s="252"/>
      <c r="D676" s="252"/>
      <c r="E676" s="252"/>
      <c r="F676" s="252"/>
    </row>
    <row r="677" customFormat="false" ht="12.75" hidden="true" customHeight="false" outlineLevel="0" collapsed="false">
      <c r="B677" s="252"/>
      <c r="C677" s="252"/>
      <c r="D677" s="252"/>
      <c r="E677" s="252"/>
      <c r="F677" s="252"/>
    </row>
    <row r="678" customFormat="false" ht="12.75" hidden="true" customHeight="false" outlineLevel="0" collapsed="false">
      <c r="B678" s="252"/>
      <c r="C678" s="252"/>
      <c r="D678" s="252"/>
      <c r="E678" s="252"/>
      <c r="F678" s="252"/>
    </row>
    <row r="679" customFormat="false" ht="12.75" hidden="true" customHeight="false" outlineLevel="0" collapsed="false">
      <c r="B679" s="252"/>
      <c r="C679" s="252"/>
      <c r="D679" s="252"/>
      <c r="E679" s="252"/>
      <c r="F679" s="252"/>
    </row>
    <row r="680" customFormat="false" ht="12.75" hidden="true" customHeight="false" outlineLevel="0" collapsed="false">
      <c r="B680" s="252"/>
      <c r="C680" s="252"/>
      <c r="D680" s="252"/>
      <c r="E680" s="252"/>
      <c r="F680" s="252"/>
    </row>
    <row r="681" customFormat="false" ht="12.75" hidden="true" customHeight="false" outlineLevel="0" collapsed="false">
      <c r="B681" s="252"/>
      <c r="C681" s="252"/>
      <c r="D681" s="252"/>
      <c r="E681" s="252"/>
      <c r="F681" s="252"/>
    </row>
    <row r="682" customFormat="false" ht="12.75" hidden="true" customHeight="false" outlineLevel="0" collapsed="false">
      <c r="B682" s="252"/>
      <c r="C682" s="252"/>
      <c r="D682" s="252"/>
      <c r="E682" s="252"/>
      <c r="F682" s="252"/>
    </row>
    <row r="683" customFormat="false" ht="12.75" hidden="true" customHeight="false" outlineLevel="0" collapsed="false">
      <c r="B683" s="252"/>
      <c r="C683" s="252"/>
      <c r="D683" s="252"/>
      <c r="E683" s="252"/>
      <c r="F683" s="252"/>
    </row>
    <row r="684" customFormat="false" ht="12.75" hidden="true" customHeight="false" outlineLevel="0" collapsed="false">
      <c r="B684" s="252"/>
      <c r="C684" s="252"/>
      <c r="D684" s="252"/>
      <c r="E684" s="252"/>
      <c r="F684" s="252"/>
    </row>
    <row r="685" customFormat="false" ht="12.75" hidden="true" customHeight="false" outlineLevel="0" collapsed="false">
      <c r="B685" s="252"/>
      <c r="C685" s="252"/>
      <c r="D685" s="252"/>
      <c r="E685" s="252"/>
      <c r="F685" s="252"/>
    </row>
    <row r="686" customFormat="false" ht="12.75" hidden="true" customHeight="false" outlineLevel="0" collapsed="false">
      <c r="B686" s="252"/>
      <c r="C686" s="252"/>
      <c r="D686" s="252"/>
      <c r="E686" s="252"/>
      <c r="F686" s="252"/>
    </row>
    <row r="687" customFormat="false" ht="12.75" hidden="true" customHeight="false" outlineLevel="0" collapsed="false">
      <c r="B687" s="252"/>
      <c r="C687" s="252"/>
      <c r="D687" s="252"/>
      <c r="E687" s="252"/>
      <c r="F687" s="252"/>
    </row>
    <row r="688" customFormat="false" ht="12.75" hidden="true" customHeight="false" outlineLevel="0" collapsed="false">
      <c r="B688" s="252"/>
      <c r="C688" s="252"/>
      <c r="D688" s="252"/>
      <c r="E688" s="252"/>
      <c r="F688" s="252"/>
    </row>
    <row r="689" customFormat="false" ht="12.75" hidden="true" customHeight="false" outlineLevel="0" collapsed="false">
      <c r="B689" s="252"/>
      <c r="C689" s="252"/>
      <c r="D689" s="252"/>
      <c r="E689" s="252"/>
      <c r="F689" s="252"/>
    </row>
    <row r="690" customFormat="false" ht="12.75" hidden="true" customHeight="false" outlineLevel="0" collapsed="false">
      <c r="B690" s="252"/>
      <c r="C690" s="252"/>
      <c r="D690" s="252"/>
      <c r="E690" s="252"/>
      <c r="F690" s="252"/>
    </row>
    <row r="691" customFormat="false" ht="12.75" hidden="true" customHeight="false" outlineLevel="0" collapsed="false">
      <c r="B691" s="252"/>
      <c r="C691" s="252"/>
      <c r="D691" s="252"/>
      <c r="E691" s="252"/>
      <c r="F691" s="252"/>
    </row>
    <row r="692" customFormat="false" ht="12.75" hidden="true" customHeight="false" outlineLevel="0" collapsed="false">
      <c r="B692" s="252"/>
      <c r="C692" s="252"/>
      <c r="D692" s="252"/>
      <c r="E692" s="252"/>
      <c r="F692" s="252"/>
    </row>
    <row r="693" customFormat="false" ht="12.75" hidden="true" customHeight="false" outlineLevel="0" collapsed="false">
      <c r="B693" s="252"/>
      <c r="C693" s="252"/>
      <c r="D693" s="252"/>
      <c r="E693" s="252"/>
      <c r="F693" s="252"/>
    </row>
    <row r="694" customFormat="false" ht="12.75" hidden="true" customHeight="false" outlineLevel="0" collapsed="false">
      <c r="B694" s="252"/>
      <c r="C694" s="252"/>
      <c r="D694" s="252"/>
      <c r="E694" s="252"/>
      <c r="F694" s="252"/>
    </row>
    <row r="695" customFormat="false" ht="12.75" hidden="true" customHeight="false" outlineLevel="0" collapsed="false">
      <c r="B695" s="252"/>
      <c r="C695" s="252"/>
      <c r="D695" s="252"/>
      <c r="E695" s="252"/>
      <c r="F695" s="252"/>
    </row>
    <row r="696" customFormat="false" ht="12.75" hidden="true" customHeight="false" outlineLevel="0" collapsed="false">
      <c r="B696" s="252"/>
      <c r="C696" s="252"/>
      <c r="D696" s="252"/>
      <c r="E696" s="252"/>
      <c r="F696" s="252"/>
    </row>
    <row r="697" customFormat="false" ht="12.75" hidden="true" customHeight="false" outlineLevel="0" collapsed="false">
      <c r="B697" s="252"/>
      <c r="C697" s="252"/>
      <c r="D697" s="252"/>
      <c r="E697" s="252"/>
      <c r="F697" s="252"/>
    </row>
    <row r="698" customFormat="false" ht="12.75" hidden="true" customHeight="false" outlineLevel="0" collapsed="false">
      <c r="B698" s="252"/>
      <c r="C698" s="252"/>
      <c r="D698" s="252"/>
      <c r="E698" s="252"/>
      <c r="F698" s="252"/>
    </row>
    <row r="699" customFormat="false" ht="12.75" hidden="true" customHeight="false" outlineLevel="0" collapsed="false">
      <c r="B699" s="252"/>
      <c r="C699" s="252"/>
      <c r="D699" s="252"/>
      <c r="E699" s="252"/>
      <c r="F699" s="252"/>
    </row>
    <row r="700" customFormat="false" ht="12.75" hidden="true" customHeight="false" outlineLevel="0" collapsed="false">
      <c r="B700" s="252"/>
      <c r="C700" s="252"/>
      <c r="D700" s="252"/>
      <c r="E700" s="252"/>
      <c r="F700" s="252"/>
    </row>
    <row r="701" customFormat="false" ht="12.75" hidden="true" customHeight="false" outlineLevel="0" collapsed="false">
      <c r="B701" s="252"/>
      <c r="C701" s="252"/>
      <c r="D701" s="252"/>
      <c r="E701" s="252"/>
      <c r="F701" s="252"/>
    </row>
    <row r="702" customFormat="false" ht="12.75" hidden="true" customHeight="false" outlineLevel="0" collapsed="false">
      <c r="B702" s="252"/>
      <c r="C702" s="252"/>
      <c r="D702" s="252"/>
      <c r="E702" s="252"/>
      <c r="F702" s="252"/>
    </row>
    <row r="703" customFormat="false" ht="12.75" hidden="true" customHeight="false" outlineLevel="0" collapsed="false">
      <c r="B703" s="252"/>
      <c r="C703" s="252"/>
      <c r="D703" s="252"/>
      <c r="E703" s="252"/>
      <c r="F703" s="252"/>
    </row>
    <row r="704" customFormat="false" ht="12.75" hidden="true" customHeight="false" outlineLevel="0" collapsed="false">
      <c r="B704" s="252"/>
      <c r="C704" s="252"/>
      <c r="D704" s="252"/>
      <c r="E704" s="252"/>
      <c r="F704" s="252"/>
    </row>
    <row r="705" customFormat="false" ht="12.75" hidden="true" customHeight="false" outlineLevel="0" collapsed="false">
      <c r="B705" s="252"/>
      <c r="C705" s="252"/>
      <c r="D705" s="252"/>
      <c r="E705" s="252"/>
      <c r="F705" s="252"/>
    </row>
    <row r="706" customFormat="false" ht="12.75" hidden="true" customHeight="false" outlineLevel="0" collapsed="false">
      <c r="B706" s="252"/>
      <c r="C706" s="252"/>
      <c r="D706" s="252"/>
      <c r="E706" s="252"/>
      <c r="F706" s="252"/>
    </row>
    <row r="707" customFormat="false" ht="12.75" hidden="true" customHeight="false" outlineLevel="0" collapsed="false">
      <c r="B707" s="252"/>
      <c r="C707" s="252"/>
      <c r="D707" s="252"/>
      <c r="E707" s="252"/>
      <c r="F707" s="252"/>
    </row>
    <row r="708" customFormat="false" ht="12.75" hidden="true" customHeight="false" outlineLevel="0" collapsed="false">
      <c r="B708" s="252"/>
      <c r="C708" s="252"/>
      <c r="D708" s="252"/>
      <c r="E708" s="252"/>
      <c r="F708" s="252"/>
    </row>
    <row r="709" customFormat="false" ht="12.75" hidden="true" customHeight="false" outlineLevel="0" collapsed="false">
      <c r="B709" s="252"/>
      <c r="C709" s="252"/>
      <c r="D709" s="252"/>
      <c r="E709" s="252"/>
      <c r="F709" s="252"/>
    </row>
    <row r="710" customFormat="false" ht="12.75" hidden="true" customHeight="false" outlineLevel="0" collapsed="false">
      <c r="B710" s="252"/>
      <c r="C710" s="252"/>
      <c r="D710" s="252"/>
      <c r="E710" s="252"/>
      <c r="F710" s="252"/>
    </row>
    <row r="711" customFormat="false" ht="12.75" hidden="true" customHeight="false" outlineLevel="0" collapsed="false">
      <c r="B711" s="252"/>
      <c r="C711" s="252"/>
      <c r="D711" s="252"/>
      <c r="E711" s="252"/>
      <c r="F711" s="252"/>
    </row>
    <row r="712" customFormat="false" ht="12.75" hidden="true" customHeight="false" outlineLevel="0" collapsed="false">
      <c r="B712" s="252"/>
      <c r="C712" s="252"/>
      <c r="D712" s="252"/>
      <c r="E712" s="252"/>
      <c r="F712" s="252"/>
    </row>
    <row r="713" customFormat="false" ht="12.75" hidden="true" customHeight="false" outlineLevel="0" collapsed="false">
      <c r="B713" s="252"/>
      <c r="C713" s="252"/>
      <c r="D713" s="252"/>
      <c r="E713" s="252"/>
      <c r="F713" s="252"/>
    </row>
    <row r="714" customFormat="false" ht="12.75" hidden="true" customHeight="false" outlineLevel="0" collapsed="false">
      <c r="B714" s="252"/>
      <c r="C714" s="252"/>
      <c r="D714" s="252"/>
      <c r="E714" s="252"/>
      <c r="F714" s="252"/>
    </row>
    <row r="715" customFormat="false" ht="12.75" hidden="true" customHeight="false" outlineLevel="0" collapsed="false">
      <c r="B715" s="252"/>
      <c r="C715" s="252"/>
      <c r="D715" s="252"/>
      <c r="E715" s="252"/>
      <c r="F715" s="252"/>
    </row>
    <row r="716" customFormat="false" ht="12.75" hidden="true" customHeight="false" outlineLevel="0" collapsed="false">
      <c r="B716" s="252"/>
      <c r="C716" s="252"/>
      <c r="D716" s="252"/>
      <c r="E716" s="252"/>
      <c r="F716" s="252"/>
    </row>
    <row r="717" customFormat="false" ht="12.75" hidden="true" customHeight="false" outlineLevel="0" collapsed="false">
      <c r="B717" s="252"/>
      <c r="C717" s="252"/>
      <c r="D717" s="252"/>
      <c r="E717" s="252"/>
      <c r="F717" s="252"/>
    </row>
    <row r="718" customFormat="false" ht="12.75" hidden="true" customHeight="false" outlineLevel="0" collapsed="false">
      <c r="B718" s="252"/>
      <c r="C718" s="252"/>
      <c r="D718" s="252"/>
      <c r="E718" s="252"/>
      <c r="F718" s="252"/>
    </row>
    <row r="719" customFormat="false" ht="12.75" hidden="true" customHeight="false" outlineLevel="0" collapsed="false">
      <c r="B719" s="252"/>
      <c r="C719" s="252"/>
      <c r="D719" s="252"/>
      <c r="E719" s="252"/>
      <c r="F719" s="252"/>
    </row>
    <row r="720" customFormat="false" ht="12.75" hidden="true" customHeight="false" outlineLevel="0" collapsed="false">
      <c r="B720" s="252"/>
      <c r="C720" s="252"/>
      <c r="D720" s="252"/>
      <c r="E720" s="252"/>
      <c r="F720" s="252"/>
    </row>
    <row r="721" customFormat="false" ht="12.75" hidden="true" customHeight="false" outlineLevel="0" collapsed="false">
      <c r="B721" s="252"/>
      <c r="C721" s="252"/>
      <c r="D721" s="252"/>
      <c r="E721" s="252"/>
      <c r="F721" s="252"/>
    </row>
    <row r="722" customFormat="false" ht="12.75" hidden="true" customHeight="false" outlineLevel="0" collapsed="false">
      <c r="B722" s="252"/>
      <c r="C722" s="252"/>
      <c r="D722" s="252"/>
      <c r="E722" s="252"/>
      <c r="F722" s="252"/>
    </row>
    <row r="723" customFormat="false" ht="12.75" hidden="true" customHeight="false" outlineLevel="0" collapsed="false">
      <c r="B723" s="252"/>
      <c r="C723" s="252"/>
      <c r="D723" s="252"/>
      <c r="E723" s="252"/>
      <c r="F723" s="252"/>
    </row>
    <row r="724" customFormat="false" ht="12.75" hidden="true" customHeight="false" outlineLevel="0" collapsed="false">
      <c r="B724" s="252"/>
      <c r="C724" s="252"/>
      <c r="D724" s="252"/>
      <c r="E724" s="252"/>
      <c r="F724" s="252"/>
    </row>
    <row r="725" customFormat="false" ht="12.75" hidden="true" customHeight="false" outlineLevel="0" collapsed="false">
      <c r="B725" s="252"/>
      <c r="C725" s="252"/>
      <c r="D725" s="252"/>
      <c r="E725" s="252"/>
      <c r="F725" s="252"/>
    </row>
    <row r="726" customFormat="false" ht="12.75" hidden="true" customHeight="false" outlineLevel="0" collapsed="false">
      <c r="B726" s="252"/>
      <c r="C726" s="252"/>
      <c r="D726" s="252"/>
      <c r="E726" s="252"/>
      <c r="F726" s="252"/>
    </row>
    <row r="727" customFormat="false" ht="12.75" hidden="true" customHeight="false" outlineLevel="0" collapsed="false">
      <c r="B727" s="252"/>
      <c r="C727" s="252"/>
      <c r="D727" s="252"/>
      <c r="E727" s="252"/>
      <c r="F727" s="252"/>
    </row>
    <row r="728" customFormat="false" ht="12.75" hidden="true" customHeight="false" outlineLevel="0" collapsed="false">
      <c r="B728" s="252"/>
      <c r="C728" s="252"/>
      <c r="D728" s="252"/>
      <c r="E728" s="252"/>
      <c r="F728" s="252"/>
    </row>
    <row r="729" customFormat="false" ht="12.75" hidden="true" customHeight="false" outlineLevel="0" collapsed="false">
      <c r="B729" s="252"/>
      <c r="C729" s="252"/>
      <c r="D729" s="252"/>
      <c r="E729" s="252"/>
      <c r="F729" s="252"/>
    </row>
    <row r="730" customFormat="false" ht="12.75" hidden="true" customHeight="false" outlineLevel="0" collapsed="false">
      <c r="B730" s="252"/>
      <c r="C730" s="252"/>
      <c r="D730" s="252"/>
      <c r="E730" s="252"/>
      <c r="F730" s="252"/>
    </row>
    <row r="731" customFormat="false" ht="12.75" hidden="true" customHeight="false" outlineLevel="0" collapsed="false">
      <c r="B731" s="252"/>
      <c r="C731" s="252"/>
      <c r="D731" s="252"/>
      <c r="E731" s="252"/>
      <c r="F731" s="252"/>
    </row>
    <row r="732" customFormat="false" ht="12.75" hidden="true" customHeight="false" outlineLevel="0" collapsed="false">
      <c r="B732" s="252"/>
      <c r="C732" s="252"/>
      <c r="D732" s="252"/>
      <c r="E732" s="252"/>
      <c r="F732" s="252"/>
    </row>
    <row r="733" customFormat="false" ht="12.75" hidden="true" customHeight="false" outlineLevel="0" collapsed="false">
      <c r="B733" s="252"/>
      <c r="C733" s="252"/>
      <c r="D733" s="252"/>
      <c r="E733" s="252"/>
      <c r="F733" s="252"/>
    </row>
    <row r="734" customFormat="false" ht="12.75" hidden="true" customHeight="false" outlineLevel="0" collapsed="false">
      <c r="B734" s="252"/>
      <c r="C734" s="252"/>
      <c r="D734" s="252"/>
      <c r="E734" s="252"/>
      <c r="F734" s="252"/>
    </row>
    <row r="735" customFormat="false" ht="12.75" hidden="true" customHeight="false" outlineLevel="0" collapsed="false">
      <c r="B735" s="252"/>
      <c r="C735" s="252"/>
      <c r="D735" s="252"/>
      <c r="E735" s="252"/>
      <c r="F735" s="252"/>
    </row>
    <row r="736" customFormat="false" ht="12.75" hidden="true" customHeight="false" outlineLevel="0" collapsed="false">
      <c r="B736" s="252"/>
      <c r="C736" s="252"/>
      <c r="D736" s="252"/>
      <c r="E736" s="252"/>
      <c r="F736" s="252"/>
    </row>
    <row r="737" customFormat="false" ht="12.75" hidden="true" customHeight="false" outlineLevel="0" collapsed="false">
      <c r="B737" s="252"/>
      <c r="C737" s="252"/>
      <c r="D737" s="252"/>
      <c r="E737" s="252"/>
      <c r="F737" s="252"/>
    </row>
    <row r="738" customFormat="false" ht="12.75" hidden="true" customHeight="false" outlineLevel="0" collapsed="false">
      <c r="B738" s="252"/>
      <c r="C738" s="252"/>
      <c r="D738" s="252"/>
      <c r="E738" s="252"/>
      <c r="F738" s="252"/>
    </row>
    <row r="739" customFormat="false" ht="12.75" hidden="true" customHeight="false" outlineLevel="0" collapsed="false">
      <c r="B739" s="252"/>
      <c r="C739" s="252"/>
      <c r="D739" s="252"/>
      <c r="E739" s="252"/>
      <c r="F739" s="252"/>
    </row>
    <row r="740" customFormat="false" ht="12.75" hidden="true" customHeight="false" outlineLevel="0" collapsed="false">
      <c r="B740" s="252"/>
      <c r="C740" s="252"/>
      <c r="D740" s="252"/>
      <c r="E740" s="252"/>
      <c r="F740" s="252"/>
    </row>
    <row r="741" customFormat="false" ht="12.75" hidden="true" customHeight="false" outlineLevel="0" collapsed="false">
      <c r="B741" s="252"/>
      <c r="C741" s="252"/>
      <c r="D741" s="252"/>
      <c r="E741" s="252"/>
      <c r="F741" s="252"/>
    </row>
    <row r="742" customFormat="false" ht="12.75" hidden="true" customHeight="false" outlineLevel="0" collapsed="false">
      <c r="B742" s="252"/>
      <c r="C742" s="252"/>
      <c r="D742" s="252"/>
      <c r="E742" s="252"/>
      <c r="F742" s="252"/>
    </row>
    <row r="743" customFormat="false" ht="12.75" hidden="true" customHeight="false" outlineLevel="0" collapsed="false">
      <c r="B743" s="252"/>
      <c r="C743" s="252"/>
      <c r="D743" s="252"/>
      <c r="E743" s="252"/>
      <c r="F743" s="252"/>
    </row>
    <row r="744" customFormat="false" ht="12.75" hidden="true" customHeight="false" outlineLevel="0" collapsed="false">
      <c r="B744" s="252"/>
      <c r="C744" s="252"/>
      <c r="D744" s="252"/>
      <c r="E744" s="252"/>
      <c r="F744" s="252"/>
    </row>
    <row r="745" customFormat="false" ht="12.75" hidden="true" customHeight="false" outlineLevel="0" collapsed="false">
      <c r="B745" s="252"/>
      <c r="C745" s="252"/>
      <c r="D745" s="252"/>
      <c r="E745" s="252"/>
      <c r="F745" s="252"/>
    </row>
    <row r="746" customFormat="false" ht="12.75" hidden="true" customHeight="false" outlineLevel="0" collapsed="false">
      <c r="B746" s="252"/>
      <c r="C746" s="252"/>
      <c r="D746" s="252"/>
      <c r="E746" s="252"/>
      <c r="F746" s="252"/>
    </row>
    <row r="747" customFormat="false" ht="12.75" hidden="true" customHeight="false" outlineLevel="0" collapsed="false">
      <c r="B747" s="252"/>
      <c r="C747" s="252"/>
      <c r="D747" s="252"/>
      <c r="E747" s="252"/>
      <c r="F747" s="252"/>
    </row>
  </sheetData>
  <sheetProtection sheet="true" password="ee00" objects="true" scenarios="true"/>
  <conditionalFormatting sqref="B3:B616">
    <cfRule type="expression" priority="2" aboveAverage="0" equalAverage="0" bottom="0" percent="0" rank="0" text="" dxfId="0">
      <formula>H3="***"</formula>
    </cfRule>
  </conditionalFormatting>
  <conditionalFormatting sqref="C3:C616">
    <cfRule type="expression" priority="3" aboveAverage="0" equalAverage="0" bottom="0" percent="0" rank="0" text="" dxfId="1">
      <formula>H3="***"</formula>
    </cfRule>
  </conditionalFormatting>
  <conditionalFormatting sqref="D3:D616">
    <cfRule type="expression" priority="4" aboveAverage="0" equalAverage="0" bottom="0" percent="0" rank="0" text="" dxfId="2">
      <formula>H3="***"</formula>
    </cfRule>
  </conditionalFormatting>
  <conditionalFormatting sqref="E3:E616">
    <cfRule type="expression" priority="5" aboveAverage="0" equalAverage="0" bottom="0" percent="0" rank="0" text="" dxfId="3">
      <formula>H3="***"</formula>
    </cfRule>
  </conditionalFormatting>
  <conditionalFormatting sqref="G3:G616">
    <cfRule type="expression" priority="6" aboveAverage="0" equalAverage="0" bottom="0" percent="0" rank="0" text="" dxfId="4">
      <formula>H3="***"</formula>
    </cfRule>
  </conditionalFormatting>
  <conditionalFormatting sqref="F3:F616">
    <cfRule type="expression" priority="7" aboveAverage="0" equalAverage="0" bottom="0" percent="0" rank="0" text="" dxfId="5">
      <formula>H3="***"</formula>
    </cfRule>
  </conditionalFormatting>
  <dataValidations count="1">
    <dataValidation allowBlank="true" error="Type de balise inexistant" errorStyle="information" errorTitle="Balise" operator="between" showDropDown="false" showErrorMessage="true" showInputMessage="false" sqref="E3:E616" type="list">
      <formula1>"NDB,VDME,TACAN,VTAC,VOR"</formula1>
      <formula2>0</formula2>
    </dataValidation>
  </dataValidations>
  <printOptions headings="false" gridLines="false" gridLinesSet="true" horizontalCentered="false" verticalCentered="false"/>
  <pageMargins left="0" right="0" top="0.196527777777778" bottom="0.39375" header="0.511811023622047" footer="0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D - &amp;T&amp;R&amp;A - 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ri_code_nav">
              <controlPr defaultSize="0" print="false" autoFill="0" autoPict="0" macro="Feuil4.tri_nav_code">
                <anchor moveWithCells="true" sizeWithCells="false">
                  <from>
                    <xdr:col>9</xdr:col>
                    <xdr:colOff>10440</xdr:colOff>
                    <xdr:row>0</xdr:row>
                    <xdr:rowOff>114480</xdr:rowOff>
                  </from>
                  <to>
                    <xdr:col>10</xdr:col>
                    <xdr:colOff>17604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i_type_nav">
              <controlPr defaultSize="0" print="false" autoFill="0" autoPict="0" macro="Feuil4.tri_nav_type">
                <anchor moveWithCells="true" sizeWithCells="false">
                  <from>
                    <xdr:col>10</xdr:col>
                    <xdr:colOff>1008360</xdr:colOff>
                    <xdr:row>0</xdr:row>
                    <xdr:rowOff>114480</xdr:rowOff>
                  </from>
                  <to>
                    <xdr:col>11</xdr:col>
                    <xdr:colOff>-23727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ri_nom_nav">
              <controlPr defaultSize="0" print="false" autoFill="0" autoPict="0" macro="Feuil4.tri_nav_nom">
                <anchor moveWithCells="true" sizeWithCells="false">
                  <from>
                    <xdr:col>10</xdr:col>
                    <xdr:colOff>219960</xdr:colOff>
                    <xdr:row>0</xdr:row>
                    <xdr:rowOff>114480</xdr:rowOff>
                  </from>
                  <to>
                    <xdr:col>11</xdr:col>
                    <xdr:colOff>-31572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ri_pays_nav">
              <controlPr defaultSize="0" print="false" autoFill="0" autoPict="0" macro="Feuil4.tri_nav_pays">
                <anchor moveWithCells="true" sizeWithCells="false">
                  <from>
                    <xdr:col>10</xdr:col>
                    <xdr:colOff>1780560</xdr:colOff>
                    <xdr:row>0</xdr:row>
                    <xdr:rowOff>114480</xdr:rowOff>
                  </from>
                  <to>
                    <xdr:col>11</xdr:col>
                    <xdr:colOff>-1596600</xdr:colOff>
                    <xdr:row>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6.85"/>
    <col collapsed="false" customWidth="true" hidden="false" outlineLevel="0" max="3" min="3" style="0" width="17.42"/>
    <col collapsed="false" customWidth="true" hidden="false" outlineLevel="0" max="6" min="4" style="0" width="7.85"/>
    <col collapsed="false" customWidth="true" hidden="false" outlineLevel="0" max="7" min="7" style="0" width="9.99"/>
    <col collapsed="false" customWidth="true" hidden="false" outlineLevel="0" max="9" min="8" style="0" width="6.99"/>
    <col collapsed="false" customWidth="true" hidden="false" outlineLevel="0" max="10" min="10" style="0" width="12.42"/>
    <col collapsed="false" customWidth="true" hidden="false" outlineLevel="0" max="11" min="11" style="0" width="88.42"/>
    <col collapsed="false" customWidth="true" hidden="false" outlineLevel="0" max="12" min="12" style="0" width="0.56"/>
    <col collapsed="false" customWidth="false" hidden="true" outlineLevel="0" max="16384" min="13" style="0" width="11.05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1"/>
      <c r="B2" s="253" t="s">
        <v>68</v>
      </c>
      <c r="C2" s="254" t="s">
        <v>1040</v>
      </c>
      <c r="D2" s="255" t="s">
        <v>1041</v>
      </c>
      <c r="E2" s="255"/>
      <c r="F2" s="255"/>
      <c r="G2" s="217" t="s">
        <v>56</v>
      </c>
      <c r="H2" s="255" t="s">
        <v>1042</v>
      </c>
      <c r="I2" s="255"/>
      <c r="J2" s="24" t="s">
        <v>1043</v>
      </c>
      <c r="K2" s="256" t="s">
        <v>91</v>
      </c>
      <c r="L2" s="1"/>
    </row>
    <row r="3" customFormat="false" ht="15.75" hidden="false" customHeight="true" outlineLevel="0" collapsed="false">
      <c r="A3" s="1"/>
      <c r="B3" s="257" t="s">
        <v>51</v>
      </c>
      <c r="C3" s="258" t="s">
        <v>52</v>
      </c>
      <c r="D3" s="259" t="s">
        <v>53</v>
      </c>
      <c r="E3" s="260" t="s">
        <v>54</v>
      </c>
      <c r="F3" s="261" t="s">
        <v>55</v>
      </c>
      <c r="G3" s="217"/>
      <c r="H3" s="259" t="s">
        <v>1044</v>
      </c>
      <c r="I3" s="261" t="s">
        <v>90</v>
      </c>
      <c r="J3" s="24"/>
      <c r="K3" s="256"/>
      <c r="L3" s="1"/>
    </row>
    <row r="4" customFormat="false" ht="15.75" hidden="false" customHeight="true" outlineLevel="0" collapsed="false">
      <c r="A4" s="1"/>
      <c r="B4" s="228" t="s">
        <v>1045</v>
      </c>
      <c r="C4" s="262" t="s">
        <v>1046</v>
      </c>
      <c r="D4" s="263" t="s">
        <v>1047</v>
      </c>
      <c r="E4" s="264" t="s">
        <v>1048</v>
      </c>
      <c r="F4" s="265" t="s">
        <v>1049</v>
      </c>
      <c r="G4" s="266" t="n">
        <v>18</v>
      </c>
      <c r="H4" s="263" t="s">
        <v>1050</v>
      </c>
      <c r="I4" s="265" t="s">
        <v>1051</v>
      </c>
      <c r="J4" s="267" t="n">
        <v>38137</v>
      </c>
      <c r="K4" s="268"/>
      <c r="L4" s="1"/>
    </row>
    <row r="5" customFormat="false" ht="15.75" hidden="false" customHeight="true" outlineLevel="0" collapsed="false">
      <c r="A5" s="1"/>
      <c r="B5" s="228" t="s">
        <v>1052</v>
      </c>
      <c r="C5" s="262" t="s">
        <v>1053</v>
      </c>
      <c r="D5" s="263" t="s">
        <v>1054</v>
      </c>
      <c r="E5" s="264" t="s">
        <v>40</v>
      </c>
      <c r="F5" s="265" t="s">
        <v>40</v>
      </c>
      <c r="G5" s="266" t="n">
        <v>1033</v>
      </c>
      <c r="H5" s="263" t="s">
        <v>40</v>
      </c>
      <c r="I5" s="265" t="s">
        <v>40</v>
      </c>
      <c r="J5" s="267" t="n">
        <v>38127</v>
      </c>
      <c r="K5" s="268" t="s">
        <v>1055</v>
      </c>
      <c r="L5" s="1"/>
    </row>
    <row r="6" customFormat="false" ht="15.75" hidden="false" customHeight="true" outlineLevel="0" collapsed="false">
      <c r="A6" s="1"/>
      <c r="B6" s="228" t="s">
        <v>1056</v>
      </c>
      <c r="C6" s="262" t="s">
        <v>1057</v>
      </c>
      <c r="D6" s="263" t="s">
        <v>1058</v>
      </c>
      <c r="E6" s="264" t="s">
        <v>40</v>
      </c>
      <c r="F6" s="265" t="s">
        <v>40</v>
      </c>
      <c r="G6" s="266" t="n">
        <v>1521</v>
      </c>
      <c r="H6" s="263" t="s">
        <v>1059</v>
      </c>
      <c r="I6" s="265" t="s">
        <v>1060</v>
      </c>
      <c r="J6" s="267" t="n">
        <v>38107</v>
      </c>
      <c r="K6" s="268"/>
      <c r="L6" s="1"/>
    </row>
    <row r="7" customFormat="false" ht="15.75" hidden="false" customHeight="true" outlineLevel="0" collapsed="false">
      <c r="A7" s="1"/>
      <c r="B7" s="228" t="s">
        <v>1061</v>
      </c>
      <c r="C7" s="262" t="s">
        <v>1062</v>
      </c>
      <c r="D7" s="263" t="s">
        <v>1054</v>
      </c>
      <c r="E7" s="264" t="s">
        <v>40</v>
      </c>
      <c r="F7" s="265" t="s">
        <v>40</v>
      </c>
      <c r="G7" s="266" t="n">
        <v>630</v>
      </c>
      <c r="H7" s="263" t="s">
        <v>40</v>
      </c>
      <c r="I7" s="265" t="s">
        <v>40</v>
      </c>
      <c r="J7" s="267" t="n">
        <v>38134</v>
      </c>
      <c r="K7" s="268"/>
      <c r="L7" s="1"/>
    </row>
    <row r="8" customFormat="false" ht="15.75" hidden="false" customHeight="true" outlineLevel="0" collapsed="false">
      <c r="A8" s="1"/>
      <c r="B8" s="228" t="s">
        <v>1063</v>
      </c>
      <c r="C8" s="262" t="s">
        <v>1064</v>
      </c>
      <c r="D8" s="263" t="s">
        <v>1065</v>
      </c>
      <c r="E8" s="264" t="s">
        <v>1066</v>
      </c>
      <c r="F8" s="265" t="s">
        <v>1067</v>
      </c>
      <c r="G8" s="266" t="n">
        <v>26</v>
      </c>
      <c r="H8" s="263" t="s">
        <v>1068</v>
      </c>
      <c r="I8" s="265" t="s">
        <v>1069</v>
      </c>
      <c r="J8" s="267" t="n">
        <v>38137</v>
      </c>
      <c r="K8" s="268"/>
      <c r="L8" s="1"/>
    </row>
    <row r="9" customFormat="false" ht="15.75" hidden="false" customHeight="true" outlineLevel="0" collapsed="false">
      <c r="A9" s="1"/>
      <c r="B9" s="228" t="s">
        <v>1070</v>
      </c>
      <c r="C9" s="262" t="s">
        <v>1071</v>
      </c>
      <c r="D9" s="263" t="s">
        <v>1054</v>
      </c>
      <c r="E9" s="264" t="s">
        <v>40</v>
      </c>
      <c r="F9" s="265" t="s">
        <v>40</v>
      </c>
      <c r="G9" s="266" t="n">
        <v>1624</v>
      </c>
      <c r="H9" s="263" t="s">
        <v>40</v>
      </c>
      <c r="I9" s="265" t="s">
        <v>40</v>
      </c>
      <c r="J9" s="267" t="n">
        <v>38107</v>
      </c>
      <c r="K9" s="268" t="s">
        <v>1072</v>
      </c>
      <c r="L9" s="1"/>
    </row>
    <row r="10" customFormat="false" ht="15.75" hidden="false" customHeight="true" outlineLevel="0" collapsed="false">
      <c r="A10" s="1"/>
      <c r="B10" s="228" t="s">
        <v>1073</v>
      </c>
      <c r="C10" s="262" t="s">
        <v>226</v>
      </c>
      <c r="D10" s="263" t="s">
        <v>1074</v>
      </c>
      <c r="E10" s="264" t="s">
        <v>40</v>
      </c>
      <c r="F10" s="265" t="s">
        <v>40</v>
      </c>
      <c r="G10" s="266" t="n">
        <v>529</v>
      </c>
      <c r="H10" s="263" t="s">
        <v>1075</v>
      </c>
      <c r="I10" s="265" t="s">
        <v>1076</v>
      </c>
      <c r="J10" s="267" t="n">
        <v>38134</v>
      </c>
      <c r="K10" s="268" t="s">
        <v>1077</v>
      </c>
      <c r="L10" s="1"/>
    </row>
    <row r="11" customFormat="false" ht="15.75" hidden="false" customHeight="true" outlineLevel="0" collapsed="false">
      <c r="A11" s="1"/>
      <c r="B11" s="228" t="s">
        <v>1078</v>
      </c>
      <c r="C11" s="262" t="s">
        <v>1079</v>
      </c>
      <c r="D11" s="263" t="s">
        <v>1080</v>
      </c>
      <c r="E11" s="264" t="s">
        <v>40</v>
      </c>
      <c r="F11" s="265" t="s">
        <v>40</v>
      </c>
      <c r="G11" s="266" t="n">
        <v>539</v>
      </c>
      <c r="H11" s="263" t="s">
        <v>40</v>
      </c>
      <c r="I11" s="265" t="s">
        <v>40</v>
      </c>
      <c r="J11" s="267" t="n">
        <v>38128</v>
      </c>
      <c r="K11" s="268" t="s">
        <v>1081</v>
      </c>
      <c r="L11" s="1"/>
    </row>
    <row r="12" customFormat="false" ht="15.75" hidden="false" customHeight="true" outlineLevel="0" collapsed="false">
      <c r="A12" s="1"/>
      <c r="B12" s="228" t="s">
        <v>1082</v>
      </c>
      <c r="C12" s="262" t="s">
        <v>1083</v>
      </c>
      <c r="D12" s="263" t="s">
        <v>1084</v>
      </c>
      <c r="E12" s="264" t="s">
        <v>1085</v>
      </c>
      <c r="F12" s="265" t="s">
        <v>1086</v>
      </c>
      <c r="G12" s="266" t="n">
        <v>209</v>
      </c>
      <c r="H12" s="263" t="s">
        <v>40</v>
      </c>
      <c r="I12" s="265" t="s">
        <v>40</v>
      </c>
      <c r="J12" s="267" t="n">
        <v>38127</v>
      </c>
      <c r="K12" s="268"/>
      <c r="L12" s="1"/>
    </row>
    <row r="13" customFormat="false" ht="15.75" hidden="false" customHeight="true" outlineLevel="0" collapsed="false">
      <c r="A13" s="1"/>
      <c r="B13" s="228" t="s">
        <v>1087</v>
      </c>
      <c r="C13" s="262" t="s">
        <v>1088</v>
      </c>
      <c r="D13" s="263" t="s">
        <v>1089</v>
      </c>
      <c r="E13" s="264" t="s">
        <v>1090</v>
      </c>
      <c r="F13" s="265" t="s">
        <v>1091</v>
      </c>
      <c r="G13" s="266" t="n">
        <v>13</v>
      </c>
      <c r="H13" s="263" t="s">
        <v>40</v>
      </c>
      <c r="I13" s="265" t="s">
        <v>40</v>
      </c>
      <c r="J13" s="267" t="n">
        <v>38127</v>
      </c>
      <c r="K13" s="268"/>
      <c r="L13" s="1"/>
    </row>
    <row r="14" customFormat="false" ht="15.75" hidden="false" customHeight="true" outlineLevel="0" collapsed="false">
      <c r="A14" s="1"/>
      <c r="B14" s="228" t="s">
        <v>1092</v>
      </c>
      <c r="C14" s="262" t="s">
        <v>1093</v>
      </c>
      <c r="D14" s="263" t="s">
        <v>1094</v>
      </c>
      <c r="E14" s="264" t="s">
        <v>40</v>
      </c>
      <c r="F14" s="265" t="s">
        <v>40</v>
      </c>
      <c r="G14" s="266" t="n">
        <v>623</v>
      </c>
      <c r="H14" s="263" t="s">
        <v>1095</v>
      </c>
      <c r="I14" s="265" t="s">
        <v>1096</v>
      </c>
      <c r="J14" s="267" t="n">
        <v>38107</v>
      </c>
      <c r="K14" s="268" t="s">
        <v>1097</v>
      </c>
      <c r="L14" s="1"/>
    </row>
    <row r="15" customFormat="false" ht="15.75" hidden="false" customHeight="true" outlineLevel="0" collapsed="false">
      <c r="A15" s="1"/>
      <c r="B15" s="228" t="s">
        <v>1098</v>
      </c>
      <c r="C15" s="262" t="s">
        <v>1099</v>
      </c>
      <c r="D15" s="263" t="s">
        <v>1100</v>
      </c>
      <c r="E15" s="264" t="s">
        <v>40</v>
      </c>
      <c r="F15" s="265" t="s">
        <v>40</v>
      </c>
      <c r="G15" s="266" t="n">
        <v>1509</v>
      </c>
      <c r="H15" s="263" t="s">
        <v>40</v>
      </c>
      <c r="I15" s="265" t="s">
        <v>40</v>
      </c>
      <c r="J15" s="267" t="n">
        <v>38128</v>
      </c>
      <c r="K15" s="268"/>
      <c r="L15" s="1"/>
    </row>
    <row r="16" customFormat="false" ht="15.75" hidden="false" customHeight="true" outlineLevel="0" collapsed="false">
      <c r="A16" s="1"/>
      <c r="B16" s="228" t="s">
        <v>1101</v>
      </c>
      <c r="C16" s="262" t="s">
        <v>1102</v>
      </c>
      <c r="D16" s="263" t="s">
        <v>1103</v>
      </c>
      <c r="E16" s="264" t="s">
        <v>1104</v>
      </c>
      <c r="F16" s="265" t="s">
        <v>1105</v>
      </c>
      <c r="G16" s="266" t="n">
        <v>1090</v>
      </c>
      <c r="H16" s="263" t="s">
        <v>1106</v>
      </c>
      <c r="I16" s="265" t="s">
        <v>1107</v>
      </c>
      <c r="J16" s="267" t="n">
        <v>38134</v>
      </c>
      <c r="K16" s="268"/>
      <c r="L16" s="1"/>
    </row>
    <row r="17" customFormat="false" ht="15.75" hidden="false" customHeight="true" outlineLevel="0" collapsed="false">
      <c r="A17" s="1"/>
      <c r="B17" s="228" t="s">
        <v>1108</v>
      </c>
      <c r="C17" s="262" t="s">
        <v>1109</v>
      </c>
      <c r="D17" s="263" t="s">
        <v>1054</v>
      </c>
      <c r="E17" s="264" t="s">
        <v>40</v>
      </c>
      <c r="F17" s="265" t="s">
        <v>40</v>
      </c>
      <c r="G17" s="266" t="n">
        <v>1132</v>
      </c>
      <c r="H17" s="263" t="s">
        <v>40</v>
      </c>
      <c r="I17" s="265" t="s">
        <v>40</v>
      </c>
      <c r="J17" s="267" t="n">
        <v>38137</v>
      </c>
      <c r="K17" s="268"/>
      <c r="L17" s="1"/>
    </row>
    <row r="18" customFormat="false" ht="15.75" hidden="false" customHeight="true" outlineLevel="0" collapsed="false">
      <c r="A18" s="1"/>
      <c r="B18" s="228" t="s">
        <v>1110</v>
      </c>
      <c r="C18" s="262" t="s">
        <v>1111</v>
      </c>
      <c r="D18" s="263" t="s">
        <v>1112</v>
      </c>
      <c r="E18" s="264" t="s">
        <v>1113</v>
      </c>
      <c r="F18" s="265" t="s">
        <v>40</v>
      </c>
      <c r="G18" s="266" t="n">
        <v>266</v>
      </c>
      <c r="H18" s="263" t="s">
        <v>40</v>
      </c>
      <c r="I18" s="265" t="s">
        <v>40</v>
      </c>
      <c r="J18" s="267" t="n">
        <v>38127</v>
      </c>
      <c r="K18" s="268" t="s">
        <v>1114</v>
      </c>
      <c r="L18" s="1"/>
    </row>
    <row r="19" customFormat="false" ht="15.75" hidden="false" customHeight="true" outlineLevel="0" collapsed="false">
      <c r="A19" s="1"/>
      <c r="B19" s="228" t="s">
        <v>1115</v>
      </c>
      <c r="C19" s="262" t="s">
        <v>1116</v>
      </c>
      <c r="D19" s="263" t="s">
        <v>1117</v>
      </c>
      <c r="E19" s="264" t="s">
        <v>40</v>
      </c>
      <c r="F19" s="265" t="s">
        <v>40</v>
      </c>
      <c r="G19" s="266" t="n">
        <v>344</v>
      </c>
      <c r="H19" s="263" t="s">
        <v>40</v>
      </c>
      <c r="I19" s="265" t="s">
        <v>40</v>
      </c>
      <c r="J19" s="267" t="n">
        <v>37994</v>
      </c>
      <c r="K19" s="268" t="s">
        <v>1118</v>
      </c>
      <c r="L19" s="1"/>
    </row>
    <row r="20" customFormat="false" ht="15.75" hidden="false" customHeight="true" outlineLevel="0" collapsed="false">
      <c r="A20" s="1"/>
      <c r="B20" s="228" t="s">
        <v>1119</v>
      </c>
      <c r="C20" s="262" t="s">
        <v>1120</v>
      </c>
      <c r="D20" s="263" t="s">
        <v>1121</v>
      </c>
      <c r="E20" s="264" t="s">
        <v>1122</v>
      </c>
      <c r="F20" s="265" t="s">
        <v>1123</v>
      </c>
      <c r="G20" s="266" t="n">
        <v>494</v>
      </c>
      <c r="H20" s="263" t="s">
        <v>40</v>
      </c>
      <c r="I20" s="265" t="s">
        <v>40</v>
      </c>
      <c r="J20" s="267" t="n">
        <v>38043</v>
      </c>
      <c r="K20" s="268"/>
      <c r="L20" s="1"/>
    </row>
    <row r="21" customFormat="false" ht="15.75" hidden="false" customHeight="true" outlineLevel="0" collapsed="false">
      <c r="A21" s="1"/>
      <c r="B21" s="228" t="s">
        <v>1124</v>
      </c>
      <c r="C21" s="262" t="s">
        <v>1125</v>
      </c>
      <c r="D21" s="263" t="s">
        <v>1054</v>
      </c>
      <c r="E21" s="264" t="s">
        <v>40</v>
      </c>
      <c r="F21" s="265" t="s">
        <v>40</v>
      </c>
      <c r="G21" s="266" t="n">
        <v>1096</v>
      </c>
      <c r="H21" s="263" t="s">
        <v>40</v>
      </c>
      <c r="I21" s="265" t="s">
        <v>40</v>
      </c>
      <c r="J21" s="267" t="n">
        <v>38128</v>
      </c>
      <c r="K21" s="268"/>
      <c r="L21" s="1"/>
    </row>
    <row r="22" customFormat="false" ht="15.75" hidden="false" customHeight="true" outlineLevel="0" collapsed="false">
      <c r="A22" s="1"/>
      <c r="B22" s="228" t="s">
        <v>1126</v>
      </c>
      <c r="C22" s="262" t="s">
        <v>1127</v>
      </c>
      <c r="D22" s="263" t="s">
        <v>1128</v>
      </c>
      <c r="E22" s="264" t="s">
        <v>1129</v>
      </c>
      <c r="F22" s="265" t="s">
        <v>1091</v>
      </c>
      <c r="G22" s="266" t="n">
        <v>87</v>
      </c>
      <c r="H22" s="263" t="s">
        <v>1130</v>
      </c>
      <c r="I22" s="265" t="s">
        <v>1131</v>
      </c>
      <c r="J22" s="267" t="n">
        <v>38137</v>
      </c>
      <c r="K22" s="268"/>
      <c r="L22" s="1"/>
    </row>
    <row r="23" customFormat="false" ht="15.75" hidden="false" customHeight="true" outlineLevel="0" collapsed="false">
      <c r="A23" s="1"/>
      <c r="B23" s="228" t="s">
        <v>1132</v>
      </c>
      <c r="C23" s="262" t="s">
        <v>1133</v>
      </c>
      <c r="D23" s="263" t="s">
        <v>1134</v>
      </c>
      <c r="E23" s="264" t="s">
        <v>40</v>
      </c>
      <c r="F23" s="265" t="s">
        <v>40</v>
      </c>
      <c r="G23" s="266" t="n">
        <v>59</v>
      </c>
      <c r="H23" s="263" t="s">
        <v>40</v>
      </c>
      <c r="I23" s="265" t="s">
        <v>40</v>
      </c>
      <c r="J23" s="267" t="n">
        <v>38127</v>
      </c>
      <c r="K23" s="268" t="s">
        <v>1055</v>
      </c>
      <c r="L23" s="1"/>
    </row>
    <row r="24" customFormat="false" ht="15.75" hidden="false" customHeight="true" outlineLevel="0" collapsed="false">
      <c r="A24" s="1"/>
      <c r="B24" s="228" t="s">
        <v>1135</v>
      </c>
      <c r="C24" s="262" t="s">
        <v>1136</v>
      </c>
      <c r="D24" s="263" t="s">
        <v>1137</v>
      </c>
      <c r="E24" s="264" t="s">
        <v>1138</v>
      </c>
      <c r="F24" s="265" t="s">
        <v>40</v>
      </c>
      <c r="G24" s="266" t="n">
        <v>313</v>
      </c>
      <c r="H24" s="263" t="s">
        <v>1130</v>
      </c>
      <c r="I24" s="265" t="s">
        <v>1139</v>
      </c>
      <c r="J24" s="267" t="n">
        <v>37994</v>
      </c>
      <c r="K24" s="268"/>
      <c r="L24" s="1"/>
    </row>
    <row r="25" customFormat="false" ht="15.75" hidden="false" customHeight="true" outlineLevel="0" collapsed="false">
      <c r="A25" s="1"/>
      <c r="B25" s="228" t="s">
        <v>1140</v>
      </c>
      <c r="C25" s="262" t="s">
        <v>1141</v>
      </c>
      <c r="D25" s="263" t="s">
        <v>1142</v>
      </c>
      <c r="E25" s="264" t="s">
        <v>1143</v>
      </c>
      <c r="F25" s="265" t="s">
        <v>1123</v>
      </c>
      <c r="G25" s="266" t="n">
        <v>265</v>
      </c>
      <c r="H25" s="263" t="s">
        <v>40</v>
      </c>
      <c r="I25" s="265" t="s">
        <v>40</v>
      </c>
      <c r="J25" s="267" t="n">
        <v>38127</v>
      </c>
      <c r="K25" s="268" t="s">
        <v>1144</v>
      </c>
      <c r="L25" s="1"/>
    </row>
    <row r="26" customFormat="false" ht="15.75" hidden="false" customHeight="true" outlineLevel="0" collapsed="false">
      <c r="A26" s="1"/>
      <c r="B26" s="228" t="s">
        <v>1145</v>
      </c>
      <c r="C26" s="262" t="s">
        <v>1146</v>
      </c>
      <c r="D26" s="263" t="s">
        <v>1054</v>
      </c>
      <c r="E26" s="264" t="s">
        <v>40</v>
      </c>
      <c r="F26" s="265" t="s">
        <v>40</v>
      </c>
      <c r="G26" s="266" t="n">
        <v>2963</v>
      </c>
      <c r="H26" s="263" t="s">
        <v>40</v>
      </c>
      <c r="I26" s="265" t="s">
        <v>40</v>
      </c>
      <c r="J26" s="267" t="n">
        <v>38127</v>
      </c>
      <c r="K26" s="268"/>
      <c r="L26" s="1"/>
    </row>
    <row r="27" customFormat="false" ht="15.75" hidden="false" customHeight="true" outlineLevel="0" collapsed="false">
      <c r="A27" s="1"/>
      <c r="B27" s="228" t="s">
        <v>1147</v>
      </c>
      <c r="C27" s="262" t="s">
        <v>1148</v>
      </c>
      <c r="D27" s="263" t="s">
        <v>1054</v>
      </c>
      <c r="E27" s="264" t="s">
        <v>40</v>
      </c>
      <c r="F27" s="265" t="s">
        <v>40</v>
      </c>
      <c r="G27" s="266" t="n">
        <v>308</v>
      </c>
      <c r="H27" s="263" t="s">
        <v>40</v>
      </c>
      <c r="I27" s="265" t="s">
        <v>40</v>
      </c>
      <c r="J27" s="267" t="n">
        <v>38283</v>
      </c>
      <c r="K27" s="268"/>
      <c r="L27" s="1"/>
    </row>
    <row r="28" customFormat="false" ht="15.75" hidden="false" customHeight="true" outlineLevel="0" collapsed="false">
      <c r="A28" s="1"/>
      <c r="B28" s="228" t="s">
        <v>1149</v>
      </c>
      <c r="C28" s="262" t="s">
        <v>1150</v>
      </c>
      <c r="D28" s="263" t="s">
        <v>1151</v>
      </c>
      <c r="E28" s="264" t="s">
        <v>1152</v>
      </c>
      <c r="F28" s="265" t="s">
        <v>40</v>
      </c>
      <c r="G28" s="266" t="n">
        <v>17</v>
      </c>
      <c r="H28" s="263" t="s">
        <v>1153</v>
      </c>
      <c r="I28" s="265" t="s">
        <v>1154</v>
      </c>
      <c r="J28" s="267" t="n">
        <v>38134</v>
      </c>
      <c r="K28" s="268" t="s">
        <v>1155</v>
      </c>
      <c r="L28" s="1"/>
    </row>
    <row r="29" customFormat="false" ht="15.75" hidden="false" customHeight="true" outlineLevel="0" collapsed="false">
      <c r="A29" s="1"/>
      <c r="B29" s="228" t="s">
        <v>1156</v>
      </c>
      <c r="C29" s="262" t="s">
        <v>1157</v>
      </c>
      <c r="D29" s="263" t="s">
        <v>1158</v>
      </c>
      <c r="E29" s="264" t="s">
        <v>40</v>
      </c>
      <c r="F29" s="265" t="s">
        <v>40</v>
      </c>
      <c r="G29" s="266" t="n">
        <v>396</v>
      </c>
      <c r="H29" s="263" t="s">
        <v>40</v>
      </c>
      <c r="I29" s="265" t="s">
        <v>40</v>
      </c>
      <c r="J29" s="267" t="n">
        <v>38134</v>
      </c>
      <c r="K29" s="268" t="s">
        <v>1081</v>
      </c>
      <c r="L29" s="1"/>
    </row>
    <row r="30" customFormat="false" ht="15.75" hidden="false" customHeight="true" outlineLevel="0" collapsed="false">
      <c r="A30" s="1"/>
      <c r="B30" s="228" t="s">
        <v>1159</v>
      </c>
      <c r="C30" s="262" t="s">
        <v>1160</v>
      </c>
      <c r="D30" s="263" t="s">
        <v>1054</v>
      </c>
      <c r="E30" s="264" t="s">
        <v>40</v>
      </c>
      <c r="F30" s="265" t="s">
        <v>40</v>
      </c>
      <c r="G30" s="266" t="n">
        <v>1755</v>
      </c>
      <c r="H30" s="263" t="s">
        <v>40</v>
      </c>
      <c r="I30" s="265" t="s">
        <v>40</v>
      </c>
      <c r="J30" s="267" t="n">
        <v>38107</v>
      </c>
      <c r="K30" s="268" t="s">
        <v>1072</v>
      </c>
      <c r="L30" s="1"/>
    </row>
    <row r="31" customFormat="false" ht="15.75" hidden="false" customHeight="true" outlineLevel="0" collapsed="false">
      <c r="A31" s="1"/>
      <c r="B31" s="228" t="s">
        <v>1161</v>
      </c>
      <c r="C31" s="262" t="s">
        <v>1162</v>
      </c>
      <c r="D31" s="263" t="s">
        <v>1163</v>
      </c>
      <c r="E31" s="264" t="s">
        <v>40</v>
      </c>
      <c r="F31" s="265" t="s">
        <v>40</v>
      </c>
      <c r="G31" s="266" t="n">
        <v>13</v>
      </c>
      <c r="H31" s="263" t="s">
        <v>40</v>
      </c>
      <c r="I31" s="265" t="s">
        <v>40</v>
      </c>
      <c r="J31" s="267" t="n">
        <v>38137</v>
      </c>
      <c r="K31" s="268" t="s">
        <v>1164</v>
      </c>
      <c r="L31" s="1"/>
    </row>
    <row r="32" customFormat="false" ht="15.75" hidden="false" customHeight="true" outlineLevel="0" collapsed="false">
      <c r="A32" s="1"/>
      <c r="B32" s="228" t="s">
        <v>1165</v>
      </c>
      <c r="C32" s="262" t="s">
        <v>1166</v>
      </c>
      <c r="D32" s="263" t="s">
        <v>1167</v>
      </c>
      <c r="E32" s="264" t="s">
        <v>40</v>
      </c>
      <c r="F32" s="265" t="s">
        <v>40</v>
      </c>
      <c r="G32" s="266" t="n">
        <v>1106</v>
      </c>
      <c r="H32" s="263" t="s">
        <v>40</v>
      </c>
      <c r="I32" s="265" t="s">
        <v>40</v>
      </c>
      <c r="J32" s="267" t="n">
        <v>38128</v>
      </c>
      <c r="K32" s="268"/>
      <c r="L32" s="1"/>
    </row>
    <row r="33" customFormat="false" ht="15.75" hidden="false" customHeight="true" outlineLevel="0" collapsed="false">
      <c r="A33" s="1"/>
      <c r="B33" s="228" t="s">
        <v>1168</v>
      </c>
      <c r="C33" s="262" t="s">
        <v>1169</v>
      </c>
      <c r="D33" s="263" t="n">
        <v>120.2</v>
      </c>
      <c r="E33" s="264" t="n">
        <v>120.725</v>
      </c>
      <c r="F33" s="265" t="s">
        <v>40</v>
      </c>
      <c r="G33" s="266" t="n">
        <v>512</v>
      </c>
      <c r="H33" s="263" t="n">
        <v>22</v>
      </c>
      <c r="I33" s="265" t="s">
        <v>1131</v>
      </c>
      <c r="J33" s="267" t="n">
        <v>38238</v>
      </c>
      <c r="K33" s="268" t="s">
        <v>1170</v>
      </c>
      <c r="L33" s="1"/>
    </row>
    <row r="34" customFormat="false" ht="15.75" hidden="false" customHeight="true" outlineLevel="0" collapsed="false">
      <c r="A34" s="1"/>
      <c r="B34" s="228" t="s">
        <v>1171</v>
      </c>
      <c r="C34" s="262" t="s">
        <v>1172</v>
      </c>
      <c r="D34" s="263" t="n">
        <v>118</v>
      </c>
      <c r="E34" s="264" t="n">
        <v>131.02</v>
      </c>
      <c r="F34" s="265" t="n">
        <v>121.95</v>
      </c>
      <c r="G34" s="266" t="n">
        <v>371</v>
      </c>
      <c r="H34" s="263" t="s">
        <v>40</v>
      </c>
      <c r="I34" s="265" t="s">
        <v>40</v>
      </c>
      <c r="J34" s="267" t="n">
        <v>37981</v>
      </c>
      <c r="K34" s="268" t="s">
        <v>1173</v>
      </c>
      <c r="L34" s="1"/>
    </row>
    <row r="35" customFormat="false" ht="15.75" hidden="false" customHeight="true" outlineLevel="0" collapsed="false">
      <c r="A35" s="1"/>
      <c r="B35" s="228" t="s">
        <v>1174</v>
      </c>
      <c r="C35" s="262" t="s">
        <v>1175</v>
      </c>
      <c r="D35" s="263" t="s">
        <v>1176</v>
      </c>
      <c r="E35" s="264" t="s">
        <v>1177</v>
      </c>
      <c r="F35" s="265" t="s">
        <v>40</v>
      </c>
      <c r="G35" s="266" t="n">
        <v>1325</v>
      </c>
      <c r="H35" s="263" t="s">
        <v>1178</v>
      </c>
      <c r="I35" s="265" t="s">
        <v>1179</v>
      </c>
      <c r="J35" s="267" t="n">
        <v>38128</v>
      </c>
      <c r="K35" s="268"/>
      <c r="L35" s="1"/>
    </row>
    <row r="36" customFormat="false" ht="15.75" hidden="false" customHeight="true" outlineLevel="0" collapsed="false">
      <c r="A36" s="1"/>
      <c r="B36" s="228" t="s">
        <v>1180</v>
      </c>
      <c r="C36" s="262" t="s">
        <v>1181</v>
      </c>
      <c r="D36" s="263" t="s">
        <v>1182</v>
      </c>
      <c r="E36" s="264" t="s">
        <v>40</v>
      </c>
      <c r="F36" s="265" t="s">
        <v>40</v>
      </c>
      <c r="G36" s="266" t="n">
        <v>3212</v>
      </c>
      <c r="H36" s="263" t="s">
        <v>40</v>
      </c>
      <c r="I36" s="265" t="s">
        <v>40</v>
      </c>
      <c r="J36" s="267" t="n">
        <v>38134</v>
      </c>
      <c r="K36" s="268" t="s">
        <v>1081</v>
      </c>
      <c r="L36" s="1"/>
    </row>
    <row r="37" customFormat="false" ht="15.75" hidden="false" customHeight="true" outlineLevel="0" collapsed="false">
      <c r="A37" s="1"/>
      <c r="B37" s="228" t="s">
        <v>1183</v>
      </c>
      <c r="C37" s="262" t="s">
        <v>1184</v>
      </c>
      <c r="D37" s="263" t="s">
        <v>1176</v>
      </c>
      <c r="E37" s="264" t="s">
        <v>40</v>
      </c>
      <c r="F37" s="265" t="s">
        <v>40</v>
      </c>
      <c r="G37" s="266" t="n">
        <v>1266</v>
      </c>
      <c r="H37" s="263" t="s">
        <v>40</v>
      </c>
      <c r="I37" s="265" t="s">
        <v>40</v>
      </c>
      <c r="J37" s="267" t="n">
        <v>38128</v>
      </c>
      <c r="K37" s="268" t="s">
        <v>1185</v>
      </c>
      <c r="L37" s="1"/>
    </row>
    <row r="38" customFormat="false" ht="15.75" hidden="false" customHeight="true" outlineLevel="0" collapsed="false">
      <c r="A38" s="1"/>
      <c r="B38" s="228" t="s">
        <v>1186</v>
      </c>
      <c r="C38" s="262" t="s">
        <v>1187</v>
      </c>
      <c r="D38" s="263" t="n">
        <v>123.5</v>
      </c>
      <c r="E38" s="264" t="s">
        <v>40</v>
      </c>
      <c r="F38" s="265" t="s">
        <v>40</v>
      </c>
      <c r="G38" s="266" t="n">
        <v>269</v>
      </c>
      <c r="H38" s="263" t="s">
        <v>40</v>
      </c>
      <c r="I38" s="265" t="s">
        <v>40</v>
      </c>
      <c r="J38" s="267" t="n">
        <v>37981</v>
      </c>
      <c r="K38" s="268" t="s">
        <v>1188</v>
      </c>
      <c r="L38" s="1"/>
    </row>
    <row r="39" customFormat="false" ht="15.75" hidden="false" customHeight="true" outlineLevel="0" collapsed="false">
      <c r="A39" s="1"/>
      <c r="B39" s="228" t="s">
        <v>1189</v>
      </c>
      <c r="C39" s="262" t="s">
        <v>1190</v>
      </c>
      <c r="D39" s="263" t="n">
        <v>119.3</v>
      </c>
      <c r="E39" s="264" t="s">
        <v>1090</v>
      </c>
      <c r="F39" s="265" t="n">
        <v>121.85</v>
      </c>
      <c r="G39" s="266" t="n">
        <v>538</v>
      </c>
      <c r="H39" s="263" t="s">
        <v>1191</v>
      </c>
      <c r="I39" s="265" t="n">
        <v>110.15</v>
      </c>
      <c r="J39" s="267" t="n">
        <v>38368</v>
      </c>
      <c r="K39" s="268"/>
      <c r="L39" s="1"/>
    </row>
    <row r="40" customFormat="false" ht="15.75" hidden="false" customHeight="true" outlineLevel="0" collapsed="false">
      <c r="A40" s="1"/>
      <c r="B40" s="228" t="s">
        <v>1192</v>
      </c>
      <c r="C40" s="262" t="s">
        <v>1193</v>
      </c>
      <c r="D40" s="263" t="s">
        <v>1194</v>
      </c>
      <c r="E40" s="264" t="s">
        <v>40</v>
      </c>
      <c r="F40" s="265" t="s">
        <v>40</v>
      </c>
      <c r="G40" s="266" t="n">
        <v>525</v>
      </c>
      <c r="H40" s="263" t="s">
        <v>1195</v>
      </c>
      <c r="I40" s="265" t="s">
        <v>1196</v>
      </c>
      <c r="J40" s="267" t="n">
        <v>38128</v>
      </c>
      <c r="K40" s="268" t="s">
        <v>1197</v>
      </c>
      <c r="L40" s="1"/>
    </row>
    <row r="41" customFormat="false" ht="15.75" hidden="false" customHeight="true" outlineLevel="0" collapsed="false">
      <c r="A41" s="1"/>
      <c r="B41" s="228" t="s">
        <v>1198</v>
      </c>
      <c r="C41" s="262" t="s">
        <v>1199</v>
      </c>
      <c r="D41" s="263" t="s">
        <v>1200</v>
      </c>
      <c r="E41" s="264" t="s">
        <v>40</v>
      </c>
      <c r="F41" s="265" t="s">
        <v>40</v>
      </c>
      <c r="G41" s="266" t="n">
        <v>902</v>
      </c>
      <c r="H41" s="263" t="s">
        <v>40</v>
      </c>
      <c r="I41" s="265" t="s">
        <v>40</v>
      </c>
      <c r="J41" s="267" t="n">
        <v>38128</v>
      </c>
      <c r="K41" s="268"/>
      <c r="L41" s="1"/>
    </row>
    <row r="42" customFormat="false" ht="15.75" hidden="false" customHeight="true" outlineLevel="0" collapsed="false">
      <c r="A42" s="1"/>
      <c r="B42" s="228" t="s">
        <v>1201</v>
      </c>
      <c r="C42" s="262" t="s">
        <v>1202</v>
      </c>
      <c r="D42" s="263" t="s">
        <v>1065</v>
      </c>
      <c r="E42" s="264" t="s">
        <v>40</v>
      </c>
      <c r="F42" s="265" t="s">
        <v>40</v>
      </c>
      <c r="G42" s="266" t="n">
        <v>2731</v>
      </c>
      <c r="H42" s="263" t="s">
        <v>1203</v>
      </c>
      <c r="I42" s="265" t="s">
        <v>1204</v>
      </c>
      <c r="J42" s="267" t="n">
        <v>38368</v>
      </c>
      <c r="K42" s="268"/>
      <c r="L42" s="1"/>
    </row>
    <row r="43" customFormat="false" ht="15.75" hidden="false" customHeight="true" outlineLevel="0" collapsed="false">
      <c r="A43" s="1"/>
      <c r="B43" s="228"/>
      <c r="C43" s="262"/>
      <c r="D43" s="263"/>
      <c r="E43" s="264"/>
      <c r="F43" s="265"/>
      <c r="G43" s="266"/>
      <c r="H43" s="263"/>
      <c r="I43" s="265"/>
      <c r="J43" s="267"/>
      <c r="K43" s="268"/>
      <c r="L43" s="1"/>
    </row>
    <row r="44" customFormat="false" ht="15.75" hidden="false" customHeight="true" outlineLevel="0" collapsed="false">
      <c r="A44" s="1"/>
      <c r="B44" s="228"/>
      <c r="C44" s="262"/>
      <c r="D44" s="263"/>
      <c r="E44" s="264"/>
      <c r="F44" s="265"/>
      <c r="G44" s="266"/>
      <c r="H44" s="263"/>
      <c r="I44" s="265"/>
      <c r="J44" s="267"/>
      <c r="K44" s="268"/>
      <c r="L44" s="1"/>
    </row>
    <row r="45" customFormat="false" ht="15.75" hidden="false" customHeight="true" outlineLevel="0" collapsed="false">
      <c r="A45" s="1"/>
      <c r="B45" s="228"/>
      <c r="C45" s="262"/>
      <c r="D45" s="263"/>
      <c r="E45" s="264"/>
      <c r="F45" s="265"/>
      <c r="G45" s="266"/>
      <c r="H45" s="263"/>
      <c r="I45" s="265"/>
      <c r="J45" s="267"/>
      <c r="K45" s="268"/>
      <c r="L45" s="1"/>
    </row>
    <row r="46" customFormat="false" ht="15.75" hidden="false" customHeight="true" outlineLevel="0" collapsed="false">
      <c r="A46" s="1"/>
      <c r="B46" s="228"/>
      <c r="C46" s="262"/>
      <c r="D46" s="263"/>
      <c r="E46" s="264"/>
      <c r="F46" s="265"/>
      <c r="G46" s="266"/>
      <c r="H46" s="263"/>
      <c r="I46" s="265"/>
      <c r="J46" s="267"/>
      <c r="K46" s="268"/>
      <c r="L46" s="1"/>
    </row>
    <row r="47" customFormat="false" ht="15.75" hidden="false" customHeight="true" outlineLevel="0" collapsed="false">
      <c r="A47" s="1"/>
      <c r="B47" s="228"/>
      <c r="C47" s="262"/>
      <c r="D47" s="263"/>
      <c r="E47" s="264"/>
      <c r="F47" s="265"/>
      <c r="G47" s="266"/>
      <c r="H47" s="263"/>
      <c r="I47" s="265"/>
      <c r="J47" s="267"/>
      <c r="K47" s="268"/>
      <c r="L47" s="1"/>
    </row>
    <row r="48" customFormat="false" ht="15.75" hidden="false" customHeight="true" outlineLevel="0" collapsed="false">
      <c r="A48" s="1"/>
      <c r="B48" s="228"/>
      <c r="C48" s="262"/>
      <c r="D48" s="263"/>
      <c r="E48" s="264"/>
      <c r="F48" s="265"/>
      <c r="G48" s="266"/>
      <c r="H48" s="263"/>
      <c r="I48" s="265"/>
      <c r="J48" s="267"/>
      <c r="K48" s="268"/>
      <c r="L48" s="1"/>
    </row>
    <row r="49" customFormat="false" ht="15.75" hidden="false" customHeight="true" outlineLevel="0" collapsed="false">
      <c r="A49" s="1"/>
      <c r="B49" s="228"/>
      <c r="C49" s="262"/>
      <c r="D49" s="263"/>
      <c r="E49" s="264"/>
      <c r="F49" s="265"/>
      <c r="G49" s="266"/>
      <c r="H49" s="263"/>
      <c r="I49" s="265"/>
      <c r="J49" s="267"/>
      <c r="K49" s="268"/>
      <c r="L49" s="1"/>
    </row>
    <row r="50" customFormat="false" ht="15.75" hidden="false" customHeight="true" outlineLevel="0" collapsed="false">
      <c r="A50" s="1"/>
      <c r="B50" s="228"/>
      <c r="C50" s="262"/>
      <c r="D50" s="263"/>
      <c r="E50" s="264"/>
      <c r="F50" s="265"/>
      <c r="G50" s="266"/>
      <c r="H50" s="263"/>
      <c r="I50" s="265"/>
      <c r="J50" s="267"/>
      <c r="K50" s="268"/>
      <c r="L50" s="1"/>
    </row>
    <row r="51" customFormat="false" ht="15.75" hidden="false" customHeight="true" outlineLevel="0" collapsed="false">
      <c r="A51" s="1"/>
      <c r="B51" s="228"/>
      <c r="C51" s="262"/>
      <c r="D51" s="263"/>
      <c r="E51" s="264"/>
      <c r="F51" s="265"/>
      <c r="G51" s="266"/>
      <c r="H51" s="263"/>
      <c r="I51" s="265"/>
      <c r="J51" s="267"/>
      <c r="K51" s="268"/>
      <c r="L51" s="1"/>
    </row>
    <row r="52" customFormat="false" ht="15.75" hidden="false" customHeight="true" outlineLevel="0" collapsed="false">
      <c r="A52" s="1"/>
      <c r="B52" s="228"/>
      <c r="C52" s="262"/>
      <c r="D52" s="263"/>
      <c r="E52" s="264"/>
      <c r="F52" s="265"/>
      <c r="G52" s="266"/>
      <c r="H52" s="263"/>
      <c r="I52" s="265"/>
      <c r="J52" s="267"/>
      <c r="K52" s="268"/>
      <c r="L52" s="1"/>
    </row>
    <row r="53" customFormat="false" ht="15.75" hidden="false" customHeight="true" outlineLevel="0" collapsed="false">
      <c r="A53" s="1"/>
      <c r="B53" s="228"/>
      <c r="C53" s="262"/>
      <c r="D53" s="263"/>
      <c r="E53" s="264"/>
      <c r="F53" s="265"/>
      <c r="G53" s="266"/>
      <c r="H53" s="263"/>
      <c r="I53" s="265"/>
      <c r="J53" s="267"/>
      <c r="K53" s="268"/>
      <c r="L53" s="1"/>
    </row>
    <row r="54" customFormat="false" ht="15.75" hidden="false" customHeight="true" outlineLevel="0" collapsed="false">
      <c r="A54" s="1"/>
      <c r="B54" s="228"/>
      <c r="C54" s="262"/>
      <c r="D54" s="263"/>
      <c r="E54" s="264"/>
      <c r="F54" s="265"/>
      <c r="G54" s="266"/>
      <c r="H54" s="263"/>
      <c r="I54" s="265"/>
      <c r="J54" s="267"/>
      <c r="K54" s="268"/>
      <c r="L54" s="1"/>
    </row>
    <row r="55" customFormat="false" ht="15.75" hidden="false" customHeight="true" outlineLevel="0" collapsed="false">
      <c r="A55" s="1"/>
      <c r="B55" s="228"/>
      <c r="C55" s="262"/>
      <c r="D55" s="263"/>
      <c r="E55" s="264"/>
      <c r="F55" s="265"/>
      <c r="G55" s="266"/>
      <c r="H55" s="263"/>
      <c r="I55" s="265"/>
      <c r="J55" s="267"/>
      <c r="K55" s="268"/>
      <c r="L55" s="1"/>
    </row>
    <row r="56" customFormat="false" ht="15.75" hidden="false" customHeight="true" outlineLevel="0" collapsed="false">
      <c r="A56" s="1"/>
      <c r="B56" s="228"/>
      <c r="C56" s="262"/>
      <c r="D56" s="263"/>
      <c r="E56" s="264"/>
      <c r="F56" s="265"/>
      <c r="G56" s="266"/>
      <c r="H56" s="263"/>
      <c r="I56" s="265"/>
      <c r="J56" s="267"/>
      <c r="K56" s="268"/>
      <c r="L56" s="1"/>
    </row>
    <row r="57" customFormat="false" ht="15.75" hidden="false" customHeight="true" outlineLevel="0" collapsed="false">
      <c r="A57" s="1"/>
      <c r="B57" s="228"/>
      <c r="C57" s="262"/>
      <c r="D57" s="263"/>
      <c r="E57" s="264"/>
      <c r="F57" s="265"/>
      <c r="G57" s="266"/>
      <c r="H57" s="263"/>
      <c r="I57" s="265"/>
      <c r="J57" s="267"/>
      <c r="K57" s="268"/>
      <c r="L57" s="1"/>
    </row>
    <row r="58" customFormat="false" ht="15.75" hidden="false" customHeight="true" outlineLevel="0" collapsed="false">
      <c r="A58" s="1"/>
      <c r="B58" s="228"/>
      <c r="C58" s="262"/>
      <c r="D58" s="263"/>
      <c r="E58" s="264"/>
      <c r="F58" s="265"/>
      <c r="G58" s="266"/>
      <c r="H58" s="263"/>
      <c r="I58" s="265"/>
      <c r="J58" s="267"/>
      <c r="K58" s="268"/>
      <c r="L58" s="1"/>
    </row>
    <row r="59" customFormat="false" ht="15.75" hidden="false" customHeight="true" outlineLevel="0" collapsed="false">
      <c r="A59" s="1"/>
      <c r="B59" s="228"/>
      <c r="C59" s="262"/>
      <c r="D59" s="263"/>
      <c r="E59" s="264"/>
      <c r="F59" s="265"/>
      <c r="G59" s="266"/>
      <c r="H59" s="263"/>
      <c r="I59" s="265"/>
      <c r="J59" s="267"/>
      <c r="K59" s="268"/>
      <c r="L59" s="1"/>
    </row>
    <row r="60" customFormat="false" ht="15.75" hidden="false" customHeight="true" outlineLevel="0" collapsed="false">
      <c r="A60" s="1"/>
      <c r="B60" s="228"/>
      <c r="C60" s="262"/>
      <c r="D60" s="263"/>
      <c r="E60" s="264"/>
      <c r="F60" s="265"/>
      <c r="G60" s="266"/>
      <c r="H60" s="263"/>
      <c r="I60" s="265"/>
      <c r="J60" s="267"/>
      <c r="K60" s="268"/>
      <c r="L60" s="1"/>
    </row>
    <row r="61" customFormat="false" ht="15.75" hidden="false" customHeight="true" outlineLevel="0" collapsed="false">
      <c r="A61" s="1"/>
      <c r="B61" s="228"/>
      <c r="C61" s="262"/>
      <c r="D61" s="263"/>
      <c r="E61" s="264"/>
      <c r="F61" s="265"/>
      <c r="G61" s="266"/>
      <c r="H61" s="263"/>
      <c r="I61" s="265"/>
      <c r="J61" s="267"/>
      <c r="K61" s="268"/>
      <c r="L61" s="1"/>
    </row>
    <row r="62" customFormat="false" ht="15.75" hidden="false" customHeight="true" outlineLevel="0" collapsed="false">
      <c r="A62" s="1"/>
      <c r="B62" s="228"/>
      <c r="C62" s="262"/>
      <c r="D62" s="263"/>
      <c r="E62" s="264"/>
      <c r="F62" s="265"/>
      <c r="G62" s="266"/>
      <c r="H62" s="263"/>
      <c r="I62" s="265"/>
      <c r="J62" s="267"/>
      <c r="K62" s="268"/>
      <c r="L62" s="1"/>
    </row>
    <row r="63" customFormat="false" ht="15.75" hidden="false" customHeight="true" outlineLevel="0" collapsed="false">
      <c r="A63" s="1"/>
      <c r="B63" s="228"/>
      <c r="C63" s="262"/>
      <c r="D63" s="263"/>
      <c r="E63" s="264"/>
      <c r="F63" s="265"/>
      <c r="G63" s="266"/>
      <c r="H63" s="263"/>
      <c r="I63" s="265"/>
      <c r="J63" s="267"/>
      <c r="K63" s="268"/>
      <c r="L63" s="1"/>
    </row>
    <row r="64" customFormat="false" ht="15.75" hidden="false" customHeight="true" outlineLevel="0" collapsed="false">
      <c r="A64" s="1"/>
      <c r="B64" s="228"/>
      <c r="C64" s="262"/>
      <c r="D64" s="263"/>
      <c r="E64" s="264"/>
      <c r="F64" s="265"/>
      <c r="G64" s="266"/>
      <c r="H64" s="263"/>
      <c r="I64" s="265"/>
      <c r="J64" s="267"/>
      <c r="K64" s="268"/>
      <c r="L64" s="1"/>
    </row>
    <row r="65" customFormat="false" ht="15.75" hidden="false" customHeight="true" outlineLevel="0" collapsed="false">
      <c r="A65" s="1"/>
      <c r="B65" s="228"/>
      <c r="C65" s="262"/>
      <c r="D65" s="263"/>
      <c r="E65" s="264"/>
      <c r="F65" s="265"/>
      <c r="G65" s="266"/>
      <c r="H65" s="263"/>
      <c r="I65" s="265"/>
      <c r="J65" s="267"/>
      <c r="K65" s="268"/>
      <c r="L65" s="1"/>
    </row>
    <row r="66" customFormat="false" ht="15.75" hidden="false" customHeight="true" outlineLevel="0" collapsed="false">
      <c r="A66" s="1"/>
      <c r="B66" s="228"/>
      <c r="C66" s="262"/>
      <c r="D66" s="263"/>
      <c r="E66" s="264"/>
      <c r="F66" s="265"/>
      <c r="G66" s="266"/>
      <c r="H66" s="263"/>
      <c r="I66" s="265"/>
      <c r="J66" s="267"/>
      <c r="K66" s="268"/>
      <c r="L66" s="1"/>
    </row>
    <row r="67" customFormat="false" ht="15.75" hidden="false" customHeight="true" outlineLevel="0" collapsed="false">
      <c r="A67" s="1"/>
      <c r="B67" s="228"/>
      <c r="C67" s="262"/>
      <c r="D67" s="263"/>
      <c r="E67" s="264"/>
      <c r="F67" s="265"/>
      <c r="G67" s="266"/>
      <c r="H67" s="263"/>
      <c r="I67" s="265"/>
      <c r="J67" s="267"/>
      <c r="K67" s="268"/>
      <c r="L67" s="1"/>
    </row>
    <row r="68" customFormat="false" ht="15.75" hidden="false" customHeight="true" outlineLevel="0" collapsed="false">
      <c r="A68" s="1"/>
      <c r="B68" s="228"/>
      <c r="C68" s="262"/>
      <c r="D68" s="263"/>
      <c r="E68" s="264"/>
      <c r="F68" s="265"/>
      <c r="G68" s="266"/>
      <c r="H68" s="263"/>
      <c r="I68" s="265"/>
      <c r="J68" s="267"/>
      <c r="K68" s="268"/>
      <c r="L68" s="1"/>
    </row>
    <row r="69" customFormat="false" ht="15.75" hidden="false" customHeight="true" outlineLevel="0" collapsed="false">
      <c r="A69" s="1"/>
      <c r="B69" s="228"/>
      <c r="C69" s="262"/>
      <c r="D69" s="263"/>
      <c r="E69" s="264"/>
      <c r="F69" s="265"/>
      <c r="G69" s="266"/>
      <c r="H69" s="263"/>
      <c r="I69" s="265"/>
      <c r="J69" s="267"/>
      <c r="K69" s="268"/>
      <c r="L69" s="1"/>
    </row>
    <row r="70" customFormat="false" ht="15.75" hidden="false" customHeight="true" outlineLevel="0" collapsed="false">
      <c r="A70" s="1"/>
      <c r="B70" s="228"/>
      <c r="C70" s="262"/>
      <c r="D70" s="263"/>
      <c r="E70" s="264"/>
      <c r="F70" s="265"/>
      <c r="G70" s="266"/>
      <c r="H70" s="263"/>
      <c r="I70" s="265"/>
      <c r="J70" s="267"/>
      <c r="K70" s="268"/>
      <c r="L70" s="1"/>
    </row>
    <row r="71" customFormat="false" ht="15.75" hidden="false" customHeight="true" outlineLevel="0" collapsed="false">
      <c r="A71" s="1"/>
      <c r="B71" s="228"/>
      <c r="C71" s="262"/>
      <c r="D71" s="263"/>
      <c r="E71" s="264"/>
      <c r="F71" s="265"/>
      <c r="G71" s="266"/>
      <c r="H71" s="263"/>
      <c r="I71" s="265"/>
      <c r="J71" s="267"/>
      <c r="K71" s="268"/>
      <c r="L71" s="1"/>
    </row>
    <row r="72" customFormat="false" ht="15.75" hidden="false" customHeight="true" outlineLevel="0" collapsed="false">
      <c r="A72" s="1"/>
      <c r="B72" s="228"/>
      <c r="C72" s="262"/>
      <c r="D72" s="263"/>
      <c r="E72" s="264"/>
      <c r="F72" s="265"/>
      <c r="G72" s="266"/>
      <c r="H72" s="263"/>
      <c r="I72" s="265"/>
      <c r="J72" s="267"/>
      <c r="K72" s="268"/>
      <c r="L72" s="1"/>
    </row>
    <row r="73" customFormat="false" ht="15.75" hidden="false" customHeight="true" outlineLevel="0" collapsed="false">
      <c r="A73" s="1"/>
      <c r="B73" s="228"/>
      <c r="C73" s="262"/>
      <c r="D73" s="263"/>
      <c r="E73" s="264"/>
      <c r="F73" s="265"/>
      <c r="G73" s="266"/>
      <c r="H73" s="263"/>
      <c r="I73" s="265"/>
      <c r="J73" s="267"/>
      <c r="K73" s="268"/>
      <c r="L73" s="1"/>
    </row>
    <row r="74" customFormat="false" ht="15.75" hidden="false" customHeight="true" outlineLevel="0" collapsed="false">
      <c r="A74" s="1"/>
      <c r="B74" s="228"/>
      <c r="C74" s="262"/>
      <c r="D74" s="263"/>
      <c r="E74" s="264"/>
      <c r="F74" s="265"/>
      <c r="G74" s="266"/>
      <c r="H74" s="263"/>
      <c r="I74" s="265"/>
      <c r="J74" s="267"/>
      <c r="K74" s="268"/>
      <c r="L74" s="1"/>
    </row>
    <row r="75" customFormat="false" ht="15.75" hidden="false" customHeight="true" outlineLevel="0" collapsed="false">
      <c r="A75" s="1"/>
      <c r="B75" s="228"/>
      <c r="C75" s="262"/>
      <c r="D75" s="263"/>
      <c r="E75" s="264"/>
      <c r="F75" s="265"/>
      <c r="G75" s="266"/>
      <c r="H75" s="263"/>
      <c r="I75" s="265"/>
      <c r="J75" s="267"/>
      <c r="K75" s="268"/>
      <c r="L75" s="1"/>
    </row>
    <row r="76" customFormat="false" ht="15.75" hidden="false" customHeight="true" outlineLevel="0" collapsed="false">
      <c r="A76" s="1"/>
      <c r="B76" s="228"/>
      <c r="C76" s="262"/>
      <c r="D76" s="263"/>
      <c r="E76" s="264"/>
      <c r="F76" s="265"/>
      <c r="G76" s="266"/>
      <c r="H76" s="263"/>
      <c r="I76" s="265"/>
      <c r="J76" s="267"/>
      <c r="K76" s="268"/>
      <c r="L76" s="1"/>
    </row>
    <row r="77" customFormat="false" ht="15.75" hidden="false" customHeight="true" outlineLevel="0" collapsed="false">
      <c r="A77" s="1"/>
      <c r="B77" s="228"/>
      <c r="C77" s="262"/>
      <c r="D77" s="263"/>
      <c r="E77" s="264"/>
      <c r="F77" s="265"/>
      <c r="G77" s="266"/>
      <c r="H77" s="263"/>
      <c r="I77" s="265"/>
      <c r="J77" s="267"/>
      <c r="K77" s="268"/>
      <c r="L77" s="1"/>
    </row>
    <row r="78" customFormat="false" ht="15.75" hidden="false" customHeight="true" outlineLevel="0" collapsed="false">
      <c r="A78" s="1"/>
      <c r="B78" s="228"/>
      <c r="C78" s="262"/>
      <c r="D78" s="263"/>
      <c r="E78" s="264"/>
      <c r="F78" s="265"/>
      <c r="G78" s="266"/>
      <c r="H78" s="263"/>
      <c r="I78" s="265"/>
      <c r="J78" s="267"/>
      <c r="K78" s="268"/>
      <c r="L78" s="1"/>
    </row>
    <row r="79" customFormat="false" ht="15.75" hidden="false" customHeight="true" outlineLevel="0" collapsed="false">
      <c r="A79" s="1"/>
      <c r="B79" s="228"/>
      <c r="C79" s="262"/>
      <c r="D79" s="263"/>
      <c r="E79" s="264"/>
      <c r="F79" s="265"/>
      <c r="G79" s="266"/>
      <c r="H79" s="263"/>
      <c r="I79" s="265"/>
      <c r="J79" s="267"/>
      <c r="K79" s="268"/>
      <c r="L79" s="1"/>
    </row>
    <row r="80" customFormat="false" ht="15.75" hidden="false" customHeight="true" outlineLevel="0" collapsed="false">
      <c r="A80" s="1"/>
      <c r="B80" s="228"/>
      <c r="C80" s="262"/>
      <c r="D80" s="263"/>
      <c r="E80" s="264"/>
      <c r="F80" s="265"/>
      <c r="G80" s="266"/>
      <c r="H80" s="263"/>
      <c r="I80" s="265"/>
      <c r="J80" s="267"/>
      <c r="K80" s="268"/>
      <c r="L80" s="1"/>
    </row>
    <row r="81" customFormat="false" ht="15.75" hidden="false" customHeight="true" outlineLevel="0" collapsed="false">
      <c r="A81" s="1"/>
      <c r="B81" s="228"/>
      <c r="C81" s="262"/>
      <c r="D81" s="263"/>
      <c r="E81" s="264"/>
      <c r="F81" s="265"/>
      <c r="G81" s="266"/>
      <c r="H81" s="263"/>
      <c r="I81" s="265"/>
      <c r="J81" s="267"/>
      <c r="K81" s="268"/>
      <c r="L81" s="1"/>
    </row>
    <row r="82" customFormat="false" ht="15.75" hidden="false" customHeight="true" outlineLevel="0" collapsed="false">
      <c r="A82" s="1"/>
      <c r="B82" s="228"/>
      <c r="C82" s="262"/>
      <c r="D82" s="263"/>
      <c r="E82" s="264"/>
      <c r="F82" s="265"/>
      <c r="G82" s="266"/>
      <c r="H82" s="263"/>
      <c r="I82" s="265"/>
      <c r="J82" s="267"/>
      <c r="K82" s="268"/>
      <c r="L82" s="1"/>
    </row>
    <row r="83" customFormat="false" ht="15.75" hidden="false" customHeight="true" outlineLevel="0" collapsed="false">
      <c r="A83" s="1"/>
      <c r="B83" s="228"/>
      <c r="C83" s="262"/>
      <c r="D83" s="263"/>
      <c r="E83" s="264"/>
      <c r="F83" s="265"/>
      <c r="G83" s="266"/>
      <c r="H83" s="263"/>
      <c r="I83" s="265"/>
      <c r="J83" s="267"/>
      <c r="K83" s="268"/>
      <c r="L83" s="1"/>
    </row>
    <row r="84" customFormat="false" ht="15.75" hidden="false" customHeight="true" outlineLevel="0" collapsed="false">
      <c r="A84" s="1"/>
      <c r="B84" s="228"/>
      <c r="C84" s="262"/>
      <c r="D84" s="263"/>
      <c r="E84" s="264"/>
      <c r="F84" s="265"/>
      <c r="G84" s="266"/>
      <c r="H84" s="263"/>
      <c r="I84" s="265"/>
      <c r="J84" s="267"/>
      <c r="K84" s="268"/>
      <c r="L84" s="1"/>
    </row>
    <row r="85" customFormat="false" ht="15.75" hidden="false" customHeight="true" outlineLevel="0" collapsed="false">
      <c r="A85" s="1"/>
      <c r="B85" s="228"/>
      <c r="C85" s="262"/>
      <c r="D85" s="263"/>
      <c r="E85" s="264"/>
      <c r="F85" s="265"/>
      <c r="G85" s="266"/>
      <c r="H85" s="263"/>
      <c r="I85" s="265"/>
      <c r="J85" s="267"/>
      <c r="K85" s="268"/>
      <c r="L85" s="1"/>
    </row>
    <row r="86" customFormat="false" ht="15.75" hidden="false" customHeight="true" outlineLevel="0" collapsed="false">
      <c r="A86" s="1"/>
      <c r="B86" s="228"/>
      <c r="C86" s="262"/>
      <c r="D86" s="263"/>
      <c r="E86" s="264"/>
      <c r="F86" s="265"/>
      <c r="G86" s="266"/>
      <c r="H86" s="263"/>
      <c r="I86" s="265"/>
      <c r="J86" s="267"/>
      <c r="K86" s="268"/>
      <c r="L86" s="1"/>
    </row>
    <row r="87" customFormat="false" ht="15.75" hidden="false" customHeight="true" outlineLevel="0" collapsed="false">
      <c r="A87" s="1"/>
      <c r="B87" s="228"/>
      <c r="C87" s="262"/>
      <c r="D87" s="263"/>
      <c r="E87" s="264"/>
      <c r="F87" s="265"/>
      <c r="G87" s="266"/>
      <c r="H87" s="263"/>
      <c r="I87" s="265"/>
      <c r="J87" s="267"/>
      <c r="K87" s="268"/>
      <c r="L87" s="1"/>
    </row>
    <row r="88" customFormat="false" ht="15.75" hidden="false" customHeight="true" outlineLevel="0" collapsed="false">
      <c r="A88" s="1"/>
      <c r="B88" s="228"/>
      <c r="C88" s="262"/>
      <c r="D88" s="263"/>
      <c r="E88" s="264"/>
      <c r="F88" s="265"/>
      <c r="G88" s="266"/>
      <c r="H88" s="263"/>
      <c r="I88" s="265"/>
      <c r="J88" s="267"/>
      <c r="K88" s="268"/>
      <c r="L88" s="1"/>
    </row>
    <row r="89" customFormat="false" ht="15.75" hidden="false" customHeight="true" outlineLevel="0" collapsed="false">
      <c r="A89" s="1"/>
      <c r="B89" s="228"/>
      <c r="C89" s="262"/>
      <c r="D89" s="263"/>
      <c r="E89" s="264"/>
      <c r="F89" s="265"/>
      <c r="G89" s="266"/>
      <c r="H89" s="263"/>
      <c r="I89" s="265"/>
      <c r="J89" s="267"/>
      <c r="K89" s="268"/>
      <c r="L89" s="1"/>
    </row>
    <row r="90" customFormat="false" ht="15.75" hidden="false" customHeight="true" outlineLevel="0" collapsed="false">
      <c r="A90" s="1"/>
      <c r="B90" s="228"/>
      <c r="C90" s="262"/>
      <c r="D90" s="263"/>
      <c r="E90" s="264"/>
      <c r="F90" s="265"/>
      <c r="G90" s="266"/>
      <c r="H90" s="263"/>
      <c r="I90" s="265"/>
      <c r="J90" s="267"/>
      <c r="K90" s="268"/>
      <c r="L90" s="1"/>
    </row>
    <row r="91" customFormat="false" ht="15.75" hidden="false" customHeight="true" outlineLevel="0" collapsed="false">
      <c r="A91" s="1"/>
      <c r="B91" s="228"/>
      <c r="C91" s="262"/>
      <c r="D91" s="263"/>
      <c r="E91" s="264"/>
      <c r="F91" s="265"/>
      <c r="G91" s="266"/>
      <c r="H91" s="263"/>
      <c r="I91" s="265"/>
      <c r="J91" s="267"/>
      <c r="K91" s="268"/>
      <c r="L91" s="1"/>
    </row>
    <row r="92" customFormat="false" ht="15.75" hidden="false" customHeight="true" outlineLevel="0" collapsed="false">
      <c r="A92" s="1"/>
      <c r="B92" s="228"/>
      <c r="C92" s="262"/>
      <c r="D92" s="263"/>
      <c r="E92" s="264"/>
      <c r="F92" s="265"/>
      <c r="G92" s="266"/>
      <c r="H92" s="263"/>
      <c r="I92" s="265"/>
      <c r="J92" s="267"/>
      <c r="K92" s="268"/>
      <c r="L92" s="1"/>
    </row>
    <row r="93" customFormat="false" ht="15.75" hidden="false" customHeight="true" outlineLevel="0" collapsed="false">
      <c r="A93" s="1"/>
      <c r="B93" s="228"/>
      <c r="C93" s="262"/>
      <c r="D93" s="263"/>
      <c r="E93" s="264"/>
      <c r="F93" s="265"/>
      <c r="G93" s="266"/>
      <c r="H93" s="263"/>
      <c r="I93" s="265"/>
      <c r="J93" s="267"/>
      <c r="K93" s="268"/>
      <c r="L93" s="1"/>
    </row>
    <row r="94" customFormat="false" ht="15.75" hidden="false" customHeight="true" outlineLevel="0" collapsed="false">
      <c r="A94" s="1"/>
      <c r="B94" s="228"/>
      <c r="C94" s="262"/>
      <c r="D94" s="263"/>
      <c r="E94" s="264"/>
      <c r="F94" s="265"/>
      <c r="G94" s="266"/>
      <c r="H94" s="263"/>
      <c r="I94" s="265"/>
      <c r="J94" s="267"/>
      <c r="K94" s="268"/>
      <c r="L94" s="1"/>
    </row>
    <row r="95" customFormat="false" ht="15.75" hidden="false" customHeight="true" outlineLevel="0" collapsed="false">
      <c r="A95" s="1"/>
      <c r="B95" s="228"/>
      <c r="C95" s="262"/>
      <c r="D95" s="263"/>
      <c r="E95" s="264"/>
      <c r="F95" s="265"/>
      <c r="G95" s="266"/>
      <c r="H95" s="263"/>
      <c r="I95" s="265"/>
      <c r="J95" s="267"/>
      <c r="K95" s="268"/>
      <c r="L95" s="1"/>
    </row>
    <row r="96" customFormat="false" ht="15.75" hidden="false" customHeight="true" outlineLevel="0" collapsed="false">
      <c r="A96" s="1"/>
      <c r="B96" s="228"/>
      <c r="C96" s="262"/>
      <c r="D96" s="263"/>
      <c r="E96" s="264"/>
      <c r="F96" s="265"/>
      <c r="G96" s="266"/>
      <c r="H96" s="263"/>
      <c r="I96" s="265"/>
      <c r="J96" s="267"/>
      <c r="K96" s="268"/>
      <c r="L96" s="1"/>
    </row>
    <row r="97" customFormat="false" ht="15.75" hidden="false" customHeight="true" outlineLevel="0" collapsed="false">
      <c r="A97" s="1"/>
      <c r="B97" s="228"/>
      <c r="C97" s="262"/>
      <c r="D97" s="263"/>
      <c r="E97" s="264"/>
      <c r="F97" s="265"/>
      <c r="G97" s="266"/>
      <c r="H97" s="263"/>
      <c r="I97" s="265"/>
      <c r="J97" s="267"/>
      <c r="K97" s="268"/>
      <c r="L97" s="1"/>
    </row>
    <row r="98" customFormat="false" ht="15.75" hidden="false" customHeight="true" outlineLevel="0" collapsed="false">
      <c r="A98" s="1"/>
      <c r="B98" s="228"/>
      <c r="C98" s="262"/>
      <c r="D98" s="263"/>
      <c r="E98" s="264"/>
      <c r="F98" s="265"/>
      <c r="G98" s="266"/>
      <c r="H98" s="263"/>
      <c r="I98" s="265"/>
      <c r="J98" s="267"/>
      <c r="K98" s="268"/>
      <c r="L98" s="1"/>
    </row>
    <row r="99" customFormat="false" ht="15.75" hidden="false" customHeight="true" outlineLevel="0" collapsed="false">
      <c r="A99" s="1"/>
      <c r="B99" s="228"/>
      <c r="C99" s="262"/>
      <c r="D99" s="263"/>
      <c r="E99" s="264"/>
      <c r="F99" s="265"/>
      <c r="G99" s="266"/>
      <c r="H99" s="263"/>
      <c r="I99" s="265"/>
      <c r="J99" s="267"/>
      <c r="K99" s="268"/>
      <c r="L99" s="1"/>
    </row>
    <row r="100" customFormat="false" ht="15.75" hidden="false" customHeight="true" outlineLevel="0" collapsed="false">
      <c r="A100" s="1"/>
      <c r="B100" s="228"/>
      <c r="C100" s="262"/>
      <c r="D100" s="263"/>
      <c r="E100" s="264"/>
      <c r="F100" s="265"/>
      <c r="G100" s="266"/>
      <c r="H100" s="263"/>
      <c r="I100" s="265"/>
      <c r="J100" s="267"/>
      <c r="K100" s="268"/>
      <c r="L100" s="1"/>
    </row>
    <row r="101" customFormat="false" ht="15.75" hidden="false" customHeight="true" outlineLevel="0" collapsed="false">
      <c r="A101" s="1"/>
      <c r="B101" s="228"/>
      <c r="C101" s="262"/>
      <c r="D101" s="263"/>
      <c r="E101" s="264"/>
      <c r="F101" s="265"/>
      <c r="G101" s="266"/>
      <c r="H101" s="263"/>
      <c r="I101" s="265"/>
      <c r="J101" s="267"/>
      <c r="K101" s="268"/>
      <c r="L101" s="1"/>
    </row>
    <row r="102" customFormat="false" ht="15.75" hidden="false" customHeight="true" outlineLevel="0" collapsed="false">
      <c r="A102" s="1"/>
      <c r="B102" s="228"/>
      <c r="C102" s="262"/>
      <c r="D102" s="263"/>
      <c r="E102" s="264"/>
      <c r="F102" s="265"/>
      <c r="G102" s="266"/>
      <c r="H102" s="263"/>
      <c r="I102" s="265"/>
      <c r="J102" s="267"/>
      <c r="K102" s="268"/>
      <c r="L102" s="1"/>
    </row>
    <row r="103" customFormat="false" ht="15.75" hidden="false" customHeight="true" outlineLevel="0" collapsed="false">
      <c r="A103" s="1"/>
      <c r="B103" s="228"/>
      <c r="C103" s="262"/>
      <c r="D103" s="263"/>
      <c r="E103" s="264"/>
      <c r="F103" s="265"/>
      <c r="G103" s="266"/>
      <c r="H103" s="263"/>
      <c r="I103" s="265"/>
      <c r="J103" s="267"/>
      <c r="K103" s="268"/>
      <c r="L103" s="1"/>
    </row>
    <row r="104" customFormat="false" ht="15.75" hidden="false" customHeight="true" outlineLevel="0" collapsed="false">
      <c r="A104" s="1"/>
      <c r="B104" s="228"/>
      <c r="C104" s="262"/>
      <c r="D104" s="263"/>
      <c r="E104" s="264"/>
      <c r="F104" s="265"/>
      <c r="G104" s="266"/>
      <c r="H104" s="263"/>
      <c r="I104" s="265"/>
      <c r="J104" s="267"/>
      <c r="K104" s="268"/>
      <c r="L104" s="1"/>
    </row>
    <row r="105" customFormat="false" ht="15.75" hidden="false" customHeight="true" outlineLevel="0" collapsed="false">
      <c r="A105" s="1"/>
      <c r="B105" s="228"/>
      <c r="C105" s="262"/>
      <c r="D105" s="263"/>
      <c r="E105" s="264"/>
      <c r="F105" s="265"/>
      <c r="G105" s="266"/>
      <c r="H105" s="263"/>
      <c r="I105" s="265"/>
      <c r="J105" s="267"/>
      <c r="K105" s="268"/>
      <c r="L105" s="1"/>
    </row>
    <row r="106" customFormat="false" ht="15.75" hidden="false" customHeight="true" outlineLevel="0" collapsed="false">
      <c r="A106" s="1"/>
      <c r="B106" s="228"/>
      <c r="C106" s="262"/>
      <c r="D106" s="263"/>
      <c r="E106" s="264"/>
      <c r="F106" s="265"/>
      <c r="G106" s="266"/>
      <c r="H106" s="263"/>
      <c r="I106" s="265"/>
      <c r="J106" s="267"/>
      <c r="K106" s="268"/>
      <c r="L106" s="1"/>
    </row>
    <row r="107" customFormat="false" ht="15.75" hidden="false" customHeight="true" outlineLevel="0" collapsed="false">
      <c r="A107" s="1"/>
      <c r="B107" s="228"/>
      <c r="C107" s="262"/>
      <c r="D107" s="263"/>
      <c r="E107" s="264"/>
      <c r="F107" s="265"/>
      <c r="G107" s="266"/>
      <c r="H107" s="263"/>
      <c r="I107" s="265"/>
      <c r="J107" s="267"/>
      <c r="K107" s="268"/>
      <c r="L107" s="1"/>
    </row>
    <row r="108" customFormat="false" ht="15.75" hidden="false" customHeight="true" outlineLevel="0" collapsed="false">
      <c r="A108" s="1"/>
      <c r="B108" s="228"/>
      <c r="C108" s="262"/>
      <c r="D108" s="263"/>
      <c r="E108" s="264"/>
      <c r="F108" s="265"/>
      <c r="G108" s="266"/>
      <c r="H108" s="263"/>
      <c r="I108" s="265"/>
      <c r="J108" s="267"/>
      <c r="K108" s="268"/>
      <c r="L108" s="1"/>
    </row>
    <row r="109" customFormat="false" ht="15.75" hidden="false" customHeight="true" outlineLevel="0" collapsed="false">
      <c r="A109" s="1"/>
      <c r="B109" s="228"/>
      <c r="C109" s="262"/>
      <c r="D109" s="263"/>
      <c r="E109" s="264"/>
      <c r="F109" s="265"/>
      <c r="G109" s="266"/>
      <c r="H109" s="263"/>
      <c r="I109" s="265"/>
      <c r="J109" s="267"/>
      <c r="K109" s="268"/>
      <c r="L109" s="1"/>
    </row>
    <row r="110" customFormat="false" ht="15.75" hidden="false" customHeight="true" outlineLevel="0" collapsed="false">
      <c r="A110" s="1"/>
      <c r="B110" s="228"/>
      <c r="C110" s="262"/>
      <c r="D110" s="263"/>
      <c r="E110" s="264"/>
      <c r="F110" s="265"/>
      <c r="G110" s="266"/>
      <c r="H110" s="263"/>
      <c r="I110" s="265"/>
      <c r="J110" s="267"/>
      <c r="K110" s="268"/>
      <c r="L110" s="1"/>
    </row>
    <row r="111" customFormat="false" ht="15.75" hidden="false" customHeight="true" outlineLevel="0" collapsed="false">
      <c r="A111" s="1"/>
      <c r="B111" s="228"/>
      <c r="C111" s="262"/>
      <c r="D111" s="263"/>
      <c r="E111" s="264"/>
      <c r="F111" s="265"/>
      <c r="G111" s="266"/>
      <c r="H111" s="263"/>
      <c r="I111" s="265"/>
      <c r="J111" s="267"/>
      <c r="K111" s="268"/>
      <c r="L111" s="1"/>
    </row>
    <row r="112" customFormat="false" ht="15.75" hidden="false" customHeight="true" outlineLevel="0" collapsed="false">
      <c r="A112" s="1"/>
      <c r="B112" s="228"/>
      <c r="C112" s="262"/>
      <c r="D112" s="263"/>
      <c r="E112" s="264"/>
      <c r="F112" s="265"/>
      <c r="G112" s="266"/>
      <c r="H112" s="263"/>
      <c r="I112" s="265"/>
      <c r="J112" s="267"/>
      <c r="K112" s="268"/>
      <c r="L112" s="1"/>
    </row>
    <row r="113" customFormat="false" ht="15.75" hidden="false" customHeight="true" outlineLevel="0" collapsed="false">
      <c r="A113" s="1"/>
      <c r="B113" s="228"/>
      <c r="C113" s="262"/>
      <c r="D113" s="263"/>
      <c r="E113" s="264"/>
      <c r="F113" s="265"/>
      <c r="G113" s="266"/>
      <c r="H113" s="263"/>
      <c r="I113" s="265"/>
      <c r="J113" s="267"/>
      <c r="K113" s="268"/>
      <c r="L113" s="1"/>
    </row>
    <row r="114" customFormat="false" ht="15.75" hidden="false" customHeight="true" outlineLevel="0" collapsed="false">
      <c r="A114" s="1"/>
      <c r="B114" s="228"/>
      <c r="C114" s="262"/>
      <c r="D114" s="263"/>
      <c r="E114" s="264"/>
      <c r="F114" s="265"/>
      <c r="G114" s="266"/>
      <c r="H114" s="263"/>
      <c r="I114" s="265"/>
      <c r="J114" s="267"/>
      <c r="K114" s="268"/>
      <c r="L114" s="1"/>
    </row>
    <row r="115" customFormat="false" ht="15.75" hidden="false" customHeight="true" outlineLevel="0" collapsed="false">
      <c r="A115" s="1"/>
      <c r="B115" s="228"/>
      <c r="C115" s="262"/>
      <c r="D115" s="263"/>
      <c r="E115" s="264"/>
      <c r="F115" s="265"/>
      <c r="G115" s="266"/>
      <c r="H115" s="263"/>
      <c r="I115" s="265"/>
      <c r="J115" s="267"/>
      <c r="K115" s="268"/>
      <c r="L115" s="1"/>
    </row>
    <row r="116" customFormat="false" ht="15.75" hidden="false" customHeight="true" outlineLevel="0" collapsed="false">
      <c r="A116" s="1"/>
      <c r="B116" s="228"/>
      <c r="C116" s="262"/>
      <c r="D116" s="263"/>
      <c r="E116" s="264"/>
      <c r="F116" s="265"/>
      <c r="G116" s="266"/>
      <c r="H116" s="263"/>
      <c r="I116" s="265"/>
      <c r="J116" s="267"/>
      <c r="K116" s="268"/>
      <c r="L116" s="1"/>
    </row>
    <row r="117" customFormat="false" ht="15.75" hidden="false" customHeight="true" outlineLevel="0" collapsed="false">
      <c r="A117" s="1"/>
      <c r="B117" s="228"/>
      <c r="C117" s="262"/>
      <c r="D117" s="263"/>
      <c r="E117" s="264"/>
      <c r="F117" s="265"/>
      <c r="G117" s="266"/>
      <c r="H117" s="263"/>
      <c r="I117" s="265"/>
      <c r="J117" s="267"/>
      <c r="K117" s="268"/>
      <c r="L117" s="1"/>
    </row>
    <row r="118" customFormat="false" ht="15.75" hidden="false" customHeight="true" outlineLevel="0" collapsed="false">
      <c r="A118" s="1"/>
      <c r="B118" s="228"/>
      <c r="C118" s="262"/>
      <c r="D118" s="263"/>
      <c r="E118" s="264"/>
      <c r="F118" s="265"/>
      <c r="G118" s="266"/>
      <c r="H118" s="263"/>
      <c r="I118" s="265"/>
      <c r="J118" s="267"/>
      <c r="K118" s="268"/>
      <c r="L118" s="1"/>
    </row>
    <row r="119" customFormat="false" ht="15.75" hidden="false" customHeight="true" outlineLevel="0" collapsed="false">
      <c r="A119" s="1"/>
      <c r="B119" s="228"/>
      <c r="C119" s="262"/>
      <c r="D119" s="263"/>
      <c r="E119" s="264"/>
      <c r="F119" s="265"/>
      <c r="G119" s="266"/>
      <c r="H119" s="263"/>
      <c r="I119" s="265"/>
      <c r="J119" s="267"/>
      <c r="K119" s="268"/>
      <c r="L119" s="1"/>
    </row>
    <row r="120" customFormat="false" ht="15.75" hidden="false" customHeight="true" outlineLevel="0" collapsed="false">
      <c r="A120" s="1"/>
      <c r="B120" s="228"/>
      <c r="C120" s="262"/>
      <c r="D120" s="263"/>
      <c r="E120" s="264"/>
      <c r="F120" s="265"/>
      <c r="G120" s="266"/>
      <c r="H120" s="263"/>
      <c r="I120" s="265"/>
      <c r="J120" s="267"/>
      <c r="K120" s="268"/>
      <c r="L120" s="1"/>
    </row>
    <row r="121" customFormat="false" ht="15.75" hidden="false" customHeight="true" outlineLevel="0" collapsed="false">
      <c r="A121" s="1"/>
      <c r="B121" s="228"/>
      <c r="C121" s="262"/>
      <c r="D121" s="263"/>
      <c r="E121" s="264"/>
      <c r="F121" s="265"/>
      <c r="G121" s="266"/>
      <c r="H121" s="263"/>
      <c r="I121" s="265"/>
      <c r="J121" s="267"/>
      <c r="K121" s="268"/>
      <c r="L121" s="1"/>
    </row>
    <row r="122" customFormat="false" ht="15.75" hidden="false" customHeight="true" outlineLevel="0" collapsed="false">
      <c r="A122" s="1"/>
      <c r="B122" s="228"/>
      <c r="C122" s="262"/>
      <c r="D122" s="263"/>
      <c r="E122" s="264"/>
      <c r="F122" s="265"/>
      <c r="G122" s="266"/>
      <c r="H122" s="263"/>
      <c r="I122" s="265"/>
      <c r="J122" s="267"/>
      <c r="K122" s="268"/>
      <c r="L122" s="1"/>
    </row>
    <row r="123" customFormat="false" ht="15.75" hidden="false" customHeight="true" outlineLevel="0" collapsed="false">
      <c r="A123" s="1"/>
      <c r="B123" s="228"/>
      <c r="C123" s="262"/>
      <c r="D123" s="263"/>
      <c r="E123" s="264"/>
      <c r="F123" s="265"/>
      <c r="G123" s="266"/>
      <c r="H123" s="263"/>
      <c r="I123" s="265"/>
      <c r="J123" s="267"/>
      <c r="K123" s="268"/>
      <c r="L123" s="1"/>
    </row>
    <row r="124" customFormat="false" ht="15.75" hidden="false" customHeight="true" outlineLevel="0" collapsed="false">
      <c r="A124" s="1"/>
      <c r="B124" s="228"/>
      <c r="C124" s="262"/>
      <c r="D124" s="263"/>
      <c r="E124" s="264"/>
      <c r="F124" s="265"/>
      <c r="G124" s="266"/>
      <c r="H124" s="263"/>
      <c r="I124" s="265"/>
      <c r="J124" s="267"/>
      <c r="K124" s="268"/>
      <c r="L124" s="1"/>
    </row>
    <row r="125" customFormat="false" ht="15.75" hidden="false" customHeight="true" outlineLevel="0" collapsed="false">
      <c r="A125" s="1"/>
      <c r="B125" s="228"/>
      <c r="C125" s="262"/>
      <c r="D125" s="263"/>
      <c r="E125" s="264"/>
      <c r="F125" s="265"/>
      <c r="G125" s="266"/>
      <c r="H125" s="263"/>
      <c r="I125" s="265"/>
      <c r="J125" s="267"/>
      <c r="K125" s="268"/>
      <c r="L125" s="1"/>
    </row>
    <row r="126" customFormat="false" ht="15.75" hidden="false" customHeight="true" outlineLevel="0" collapsed="false">
      <c r="A126" s="1"/>
      <c r="B126" s="228"/>
      <c r="C126" s="262"/>
      <c r="D126" s="263"/>
      <c r="E126" s="264"/>
      <c r="F126" s="265"/>
      <c r="G126" s="266"/>
      <c r="H126" s="263"/>
      <c r="I126" s="265"/>
      <c r="J126" s="267"/>
      <c r="K126" s="268"/>
      <c r="L126" s="1"/>
    </row>
    <row r="127" customFormat="false" ht="15.75" hidden="false" customHeight="true" outlineLevel="0" collapsed="false">
      <c r="A127" s="1"/>
      <c r="B127" s="228"/>
      <c r="C127" s="262"/>
      <c r="D127" s="263"/>
      <c r="E127" s="264"/>
      <c r="F127" s="265"/>
      <c r="G127" s="266"/>
      <c r="H127" s="263"/>
      <c r="I127" s="265"/>
      <c r="J127" s="267"/>
      <c r="K127" s="268"/>
      <c r="L127" s="1"/>
    </row>
    <row r="128" customFormat="false" ht="15.75" hidden="false" customHeight="true" outlineLevel="0" collapsed="false">
      <c r="A128" s="1"/>
      <c r="B128" s="228"/>
      <c r="C128" s="262"/>
      <c r="D128" s="263"/>
      <c r="E128" s="264"/>
      <c r="F128" s="265"/>
      <c r="G128" s="266"/>
      <c r="H128" s="263"/>
      <c r="I128" s="265"/>
      <c r="J128" s="267"/>
      <c r="K128" s="268"/>
      <c r="L128" s="1"/>
    </row>
    <row r="129" customFormat="false" ht="15.75" hidden="false" customHeight="true" outlineLevel="0" collapsed="false">
      <c r="A129" s="1"/>
      <c r="B129" s="228"/>
      <c r="C129" s="262"/>
      <c r="D129" s="263"/>
      <c r="E129" s="264"/>
      <c r="F129" s="265"/>
      <c r="G129" s="266"/>
      <c r="H129" s="263"/>
      <c r="I129" s="265"/>
      <c r="J129" s="267"/>
      <c r="K129" s="268"/>
      <c r="L129" s="1"/>
    </row>
    <row r="130" customFormat="false" ht="15.75" hidden="false" customHeight="true" outlineLevel="0" collapsed="false">
      <c r="A130" s="1"/>
      <c r="B130" s="228"/>
      <c r="C130" s="262"/>
      <c r="D130" s="263"/>
      <c r="E130" s="264"/>
      <c r="F130" s="265"/>
      <c r="G130" s="266"/>
      <c r="H130" s="263"/>
      <c r="I130" s="265"/>
      <c r="J130" s="267"/>
      <c r="K130" s="268"/>
      <c r="L130" s="1"/>
    </row>
    <row r="131" customFormat="false" ht="15.75" hidden="false" customHeight="true" outlineLevel="0" collapsed="false">
      <c r="A131" s="1"/>
      <c r="B131" s="228"/>
      <c r="C131" s="262"/>
      <c r="D131" s="263"/>
      <c r="E131" s="264"/>
      <c r="F131" s="265"/>
      <c r="G131" s="266"/>
      <c r="H131" s="263"/>
      <c r="I131" s="265"/>
      <c r="J131" s="267"/>
      <c r="K131" s="268"/>
      <c r="L131" s="1"/>
    </row>
    <row r="132" customFormat="false" ht="15.75" hidden="false" customHeight="true" outlineLevel="0" collapsed="false">
      <c r="A132" s="1"/>
      <c r="B132" s="228"/>
      <c r="C132" s="262"/>
      <c r="D132" s="263"/>
      <c r="E132" s="264"/>
      <c r="F132" s="265"/>
      <c r="G132" s="266"/>
      <c r="H132" s="263"/>
      <c r="I132" s="265"/>
      <c r="J132" s="267"/>
      <c r="K132" s="268"/>
      <c r="L132" s="1"/>
    </row>
    <row r="133" customFormat="false" ht="15.75" hidden="false" customHeight="true" outlineLevel="0" collapsed="false">
      <c r="A133" s="1"/>
      <c r="B133" s="228"/>
      <c r="C133" s="262"/>
      <c r="D133" s="263"/>
      <c r="E133" s="264"/>
      <c r="F133" s="265"/>
      <c r="G133" s="266"/>
      <c r="H133" s="263"/>
      <c r="I133" s="265"/>
      <c r="J133" s="267"/>
      <c r="K133" s="268"/>
      <c r="L133" s="1"/>
    </row>
    <row r="134" customFormat="false" ht="15.75" hidden="false" customHeight="true" outlineLevel="0" collapsed="false">
      <c r="A134" s="1"/>
      <c r="B134" s="228"/>
      <c r="C134" s="262"/>
      <c r="D134" s="263"/>
      <c r="E134" s="264"/>
      <c r="F134" s="265"/>
      <c r="G134" s="266"/>
      <c r="H134" s="263"/>
      <c r="I134" s="265"/>
      <c r="J134" s="267"/>
      <c r="K134" s="268"/>
      <c r="L134" s="1"/>
    </row>
    <row r="135" customFormat="false" ht="15.75" hidden="false" customHeight="true" outlineLevel="0" collapsed="false">
      <c r="A135" s="1"/>
      <c r="B135" s="228"/>
      <c r="C135" s="262"/>
      <c r="D135" s="263"/>
      <c r="E135" s="264"/>
      <c r="F135" s="265"/>
      <c r="G135" s="266"/>
      <c r="H135" s="263"/>
      <c r="I135" s="265"/>
      <c r="J135" s="267"/>
      <c r="K135" s="268"/>
      <c r="L135" s="1"/>
    </row>
    <row r="136" customFormat="false" ht="15.75" hidden="false" customHeight="true" outlineLevel="0" collapsed="false">
      <c r="A136" s="1"/>
      <c r="B136" s="228"/>
      <c r="C136" s="262"/>
      <c r="D136" s="263"/>
      <c r="E136" s="264"/>
      <c r="F136" s="265"/>
      <c r="G136" s="266"/>
      <c r="H136" s="263"/>
      <c r="I136" s="265"/>
      <c r="J136" s="267"/>
      <c r="K136" s="268"/>
      <c r="L136" s="1"/>
    </row>
    <row r="137" customFormat="false" ht="15.75" hidden="false" customHeight="true" outlineLevel="0" collapsed="false">
      <c r="A137" s="1"/>
      <c r="B137" s="228"/>
      <c r="C137" s="262"/>
      <c r="D137" s="263"/>
      <c r="E137" s="264"/>
      <c r="F137" s="265"/>
      <c r="G137" s="266"/>
      <c r="H137" s="263"/>
      <c r="I137" s="265"/>
      <c r="J137" s="267"/>
      <c r="K137" s="268"/>
      <c r="L137" s="1"/>
    </row>
    <row r="138" customFormat="false" ht="15.75" hidden="false" customHeight="true" outlineLevel="0" collapsed="false">
      <c r="A138" s="1"/>
      <c r="B138" s="228"/>
      <c r="C138" s="262"/>
      <c r="D138" s="263"/>
      <c r="E138" s="264"/>
      <c r="F138" s="265"/>
      <c r="G138" s="266"/>
      <c r="H138" s="263"/>
      <c r="I138" s="265"/>
      <c r="J138" s="267"/>
      <c r="K138" s="268"/>
      <c r="L138" s="1"/>
    </row>
    <row r="139" customFormat="false" ht="15.75" hidden="false" customHeight="true" outlineLevel="0" collapsed="false">
      <c r="A139" s="1"/>
      <c r="B139" s="228"/>
      <c r="C139" s="262"/>
      <c r="D139" s="263"/>
      <c r="E139" s="264"/>
      <c r="F139" s="265"/>
      <c r="G139" s="266"/>
      <c r="H139" s="263"/>
      <c r="I139" s="265"/>
      <c r="J139" s="267"/>
      <c r="K139" s="268"/>
      <c r="L139" s="1"/>
    </row>
    <row r="140" customFormat="false" ht="15.75" hidden="false" customHeight="true" outlineLevel="0" collapsed="false">
      <c r="A140" s="1"/>
      <c r="B140" s="228"/>
      <c r="C140" s="262"/>
      <c r="D140" s="263"/>
      <c r="E140" s="264"/>
      <c r="F140" s="265"/>
      <c r="G140" s="266"/>
      <c r="H140" s="263"/>
      <c r="I140" s="265"/>
      <c r="J140" s="267"/>
      <c r="K140" s="268"/>
      <c r="L140" s="1"/>
    </row>
    <row r="141" customFormat="false" ht="15.75" hidden="false" customHeight="true" outlineLevel="0" collapsed="false">
      <c r="A141" s="1"/>
      <c r="B141" s="228"/>
      <c r="C141" s="262"/>
      <c r="D141" s="263"/>
      <c r="E141" s="264"/>
      <c r="F141" s="265"/>
      <c r="G141" s="266"/>
      <c r="H141" s="263"/>
      <c r="I141" s="265"/>
      <c r="J141" s="267"/>
      <c r="K141" s="268"/>
      <c r="L141" s="1"/>
    </row>
    <row r="142" customFormat="false" ht="15.75" hidden="false" customHeight="true" outlineLevel="0" collapsed="false">
      <c r="A142" s="1"/>
      <c r="B142" s="228"/>
      <c r="C142" s="262"/>
      <c r="D142" s="263"/>
      <c r="E142" s="264"/>
      <c r="F142" s="265"/>
      <c r="G142" s="266"/>
      <c r="H142" s="263"/>
      <c r="I142" s="265"/>
      <c r="J142" s="267"/>
      <c r="K142" s="268"/>
      <c r="L142" s="1"/>
    </row>
    <row r="143" customFormat="false" ht="15.75" hidden="false" customHeight="true" outlineLevel="0" collapsed="false">
      <c r="A143" s="1"/>
      <c r="B143" s="228"/>
      <c r="C143" s="262"/>
      <c r="D143" s="263"/>
      <c r="E143" s="264"/>
      <c r="F143" s="265"/>
      <c r="G143" s="266"/>
      <c r="H143" s="263"/>
      <c r="I143" s="265"/>
      <c r="J143" s="267"/>
      <c r="K143" s="268"/>
      <c r="L143" s="1"/>
    </row>
    <row r="144" customFormat="false" ht="15.75" hidden="false" customHeight="true" outlineLevel="0" collapsed="false">
      <c r="A144" s="1"/>
      <c r="B144" s="228"/>
      <c r="C144" s="262"/>
      <c r="D144" s="263"/>
      <c r="E144" s="264"/>
      <c r="F144" s="265"/>
      <c r="G144" s="266"/>
      <c r="H144" s="263"/>
      <c r="I144" s="265"/>
      <c r="J144" s="267"/>
      <c r="K144" s="268"/>
      <c r="L144" s="1"/>
    </row>
    <row r="145" customFormat="false" ht="15.75" hidden="false" customHeight="true" outlineLevel="0" collapsed="false">
      <c r="A145" s="1"/>
      <c r="B145" s="228"/>
      <c r="C145" s="262"/>
      <c r="D145" s="263"/>
      <c r="E145" s="264"/>
      <c r="F145" s="265"/>
      <c r="G145" s="266"/>
      <c r="H145" s="263"/>
      <c r="I145" s="265"/>
      <c r="J145" s="267"/>
      <c r="K145" s="268"/>
      <c r="L145" s="1"/>
    </row>
    <row r="146" customFormat="false" ht="15.75" hidden="false" customHeight="true" outlineLevel="0" collapsed="false">
      <c r="A146" s="1"/>
      <c r="B146" s="228"/>
      <c r="C146" s="262"/>
      <c r="D146" s="263"/>
      <c r="E146" s="264"/>
      <c r="F146" s="265"/>
      <c r="G146" s="266"/>
      <c r="H146" s="263"/>
      <c r="I146" s="265"/>
      <c r="J146" s="267"/>
      <c r="K146" s="268"/>
      <c r="L146" s="1"/>
    </row>
    <row r="147" customFormat="false" ht="15.75" hidden="false" customHeight="true" outlineLevel="0" collapsed="false">
      <c r="A147" s="1"/>
      <c r="B147" s="228"/>
      <c r="C147" s="262"/>
      <c r="D147" s="263"/>
      <c r="E147" s="264"/>
      <c r="F147" s="265"/>
      <c r="G147" s="266"/>
      <c r="H147" s="263"/>
      <c r="I147" s="265"/>
      <c r="J147" s="267"/>
      <c r="K147" s="268"/>
      <c r="L147" s="1"/>
    </row>
    <row r="148" customFormat="false" ht="15.75" hidden="false" customHeight="true" outlineLevel="0" collapsed="false">
      <c r="A148" s="1"/>
      <c r="B148" s="228"/>
      <c r="C148" s="262"/>
      <c r="D148" s="263"/>
      <c r="E148" s="264"/>
      <c r="F148" s="265"/>
      <c r="G148" s="266"/>
      <c r="H148" s="263"/>
      <c r="I148" s="265"/>
      <c r="J148" s="267"/>
      <c r="K148" s="268"/>
      <c r="L148" s="1"/>
    </row>
    <row r="149" customFormat="false" ht="15.75" hidden="false" customHeight="true" outlineLevel="0" collapsed="false">
      <c r="A149" s="1"/>
      <c r="B149" s="228"/>
      <c r="C149" s="262"/>
      <c r="D149" s="263"/>
      <c r="E149" s="264"/>
      <c r="F149" s="265"/>
      <c r="G149" s="266"/>
      <c r="H149" s="263"/>
      <c r="I149" s="265"/>
      <c r="J149" s="267"/>
      <c r="K149" s="268"/>
      <c r="L149" s="1"/>
    </row>
    <row r="150" customFormat="false" ht="15.75" hidden="false" customHeight="true" outlineLevel="0" collapsed="false">
      <c r="A150" s="1"/>
      <c r="B150" s="228"/>
      <c r="C150" s="262"/>
      <c r="D150" s="263"/>
      <c r="E150" s="264"/>
      <c r="F150" s="265"/>
      <c r="G150" s="266"/>
      <c r="H150" s="263"/>
      <c r="I150" s="265"/>
      <c r="J150" s="267"/>
      <c r="K150" s="268"/>
      <c r="L150" s="1"/>
    </row>
    <row r="151" customFormat="false" ht="15.75" hidden="false" customHeight="true" outlineLevel="0" collapsed="false">
      <c r="A151" s="1"/>
      <c r="B151" s="228"/>
      <c r="C151" s="262"/>
      <c r="D151" s="263"/>
      <c r="E151" s="264"/>
      <c r="F151" s="265"/>
      <c r="G151" s="266"/>
      <c r="H151" s="263"/>
      <c r="I151" s="265"/>
      <c r="J151" s="267"/>
      <c r="K151" s="268"/>
      <c r="L151" s="1"/>
    </row>
    <row r="152" customFormat="false" ht="15.75" hidden="false" customHeight="true" outlineLevel="0" collapsed="false">
      <c r="A152" s="1"/>
      <c r="B152" s="228"/>
      <c r="C152" s="262"/>
      <c r="D152" s="263"/>
      <c r="E152" s="264"/>
      <c r="F152" s="265"/>
      <c r="G152" s="266"/>
      <c r="H152" s="263"/>
      <c r="I152" s="265"/>
      <c r="J152" s="267"/>
      <c r="K152" s="268"/>
      <c r="L152" s="1"/>
    </row>
    <row r="153" customFormat="false" ht="15.75" hidden="false" customHeight="true" outlineLevel="0" collapsed="false">
      <c r="A153" s="1"/>
      <c r="B153" s="228"/>
      <c r="C153" s="262"/>
      <c r="D153" s="263"/>
      <c r="E153" s="264"/>
      <c r="F153" s="265"/>
      <c r="G153" s="266"/>
      <c r="H153" s="263"/>
      <c r="I153" s="265"/>
      <c r="J153" s="267"/>
      <c r="K153" s="268"/>
      <c r="L153" s="1"/>
    </row>
    <row r="154" customFormat="false" ht="15.75" hidden="false" customHeight="true" outlineLevel="0" collapsed="false">
      <c r="A154" s="1"/>
      <c r="B154" s="228"/>
      <c r="C154" s="262"/>
      <c r="D154" s="263"/>
      <c r="E154" s="264"/>
      <c r="F154" s="265"/>
      <c r="G154" s="266"/>
      <c r="H154" s="263"/>
      <c r="I154" s="265"/>
      <c r="J154" s="267"/>
      <c r="K154" s="268"/>
      <c r="L154" s="1"/>
    </row>
    <row r="155" customFormat="false" ht="15.75" hidden="false" customHeight="true" outlineLevel="0" collapsed="false">
      <c r="A155" s="1"/>
      <c r="B155" s="228"/>
      <c r="C155" s="262"/>
      <c r="D155" s="263"/>
      <c r="E155" s="264"/>
      <c r="F155" s="265"/>
      <c r="G155" s="266"/>
      <c r="H155" s="263"/>
      <c r="I155" s="265"/>
      <c r="J155" s="267"/>
      <c r="K155" s="268"/>
      <c r="L155" s="1"/>
    </row>
    <row r="156" customFormat="false" ht="15.75" hidden="false" customHeight="true" outlineLevel="0" collapsed="false">
      <c r="A156" s="1"/>
      <c r="B156" s="228"/>
      <c r="C156" s="262"/>
      <c r="D156" s="263"/>
      <c r="E156" s="264"/>
      <c r="F156" s="265"/>
      <c r="G156" s="266"/>
      <c r="H156" s="263"/>
      <c r="I156" s="265"/>
      <c r="J156" s="267"/>
      <c r="K156" s="268"/>
      <c r="L156" s="1"/>
    </row>
    <row r="157" customFormat="false" ht="15.75" hidden="false" customHeight="true" outlineLevel="0" collapsed="false">
      <c r="A157" s="1"/>
      <c r="B157" s="228"/>
      <c r="C157" s="262"/>
      <c r="D157" s="263"/>
      <c r="E157" s="264"/>
      <c r="F157" s="265"/>
      <c r="G157" s="266"/>
      <c r="H157" s="263"/>
      <c r="I157" s="265"/>
      <c r="J157" s="267"/>
      <c r="K157" s="268"/>
      <c r="L157" s="1"/>
    </row>
    <row r="158" customFormat="false" ht="15.75" hidden="false" customHeight="true" outlineLevel="0" collapsed="false">
      <c r="A158" s="1"/>
      <c r="B158" s="228"/>
      <c r="C158" s="262"/>
      <c r="D158" s="263"/>
      <c r="E158" s="264"/>
      <c r="F158" s="265"/>
      <c r="G158" s="266"/>
      <c r="H158" s="263"/>
      <c r="I158" s="265"/>
      <c r="J158" s="267"/>
      <c r="K158" s="268"/>
      <c r="L158" s="1"/>
    </row>
    <row r="159" customFormat="false" ht="15.75" hidden="false" customHeight="true" outlineLevel="0" collapsed="false">
      <c r="A159" s="1"/>
      <c r="B159" s="228"/>
      <c r="C159" s="262"/>
      <c r="D159" s="263"/>
      <c r="E159" s="264"/>
      <c r="F159" s="265"/>
      <c r="G159" s="266"/>
      <c r="H159" s="263"/>
      <c r="I159" s="265"/>
      <c r="J159" s="267"/>
      <c r="K159" s="268"/>
      <c r="L159" s="1"/>
    </row>
    <row r="160" customFormat="false" ht="15.75" hidden="false" customHeight="true" outlineLevel="0" collapsed="false">
      <c r="A160" s="1"/>
      <c r="B160" s="228"/>
      <c r="C160" s="262"/>
      <c r="D160" s="263"/>
      <c r="E160" s="264"/>
      <c r="F160" s="265"/>
      <c r="G160" s="266"/>
      <c r="H160" s="263"/>
      <c r="I160" s="265"/>
      <c r="J160" s="267"/>
      <c r="K160" s="268"/>
      <c r="L160" s="1"/>
    </row>
    <row r="161" customFormat="false" ht="15.75" hidden="false" customHeight="true" outlineLevel="0" collapsed="false">
      <c r="A161" s="1"/>
      <c r="B161" s="228"/>
      <c r="C161" s="262"/>
      <c r="D161" s="263"/>
      <c r="E161" s="264"/>
      <c r="F161" s="265"/>
      <c r="G161" s="266"/>
      <c r="H161" s="263"/>
      <c r="I161" s="265"/>
      <c r="J161" s="267"/>
      <c r="K161" s="268"/>
      <c r="L161" s="1"/>
    </row>
    <row r="162" customFormat="false" ht="15.75" hidden="false" customHeight="true" outlineLevel="0" collapsed="false">
      <c r="A162" s="1"/>
      <c r="B162" s="228"/>
      <c r="C162" s="262"/>
      <c r="D162" s="263"/>
      <c r="E162" s="264"/>
      <c r="F162" s="265"/>
      <c r="G162" s="266"/>
      <c r="H162" s="263"/>
      <c r="I162" s="265"/>
      <c r="J162" s="267"/>
      <c r="K162" s="268"/>
      <c r="L162" s="1"/>
    </row>
    <row r="163" customFormat="false" ht="15.75" hidden="false" customHeight="true" outlineLevel="0" collapsed="false">
      <c r="A163" s="1"/>
      <c r="B163" s="228"/>
      <c r="C163" s="262"/>
      <c r="D163" s="263"/>
      <c r="E163" s="264"/>
      <c r="F163" s="265"/>
      <c r="G163" s="266"/>
      <c r="H163" s="263"/>
      <c r="I163" s="265"/>
      <c r="J163" s="267"/>
      <c r="K163" s="268"/>
      <c r="L163" s="1"/>
    </row>
    <row r="164" customFormat="false" ht="15.75" hidden="false" customHeight="true" outlineLevel="0" collapsed="false">
      <c r="A164" s="1"/>
      <c r="B164" s="228"/>
      <c r="C164" s="262"/>
      <c r="D164" s="263"/>
      <c r="E164" s="264"/>
      <c r="F164" s="265"/>
      <c r="G164" s="266"/>
      <c r="H164" s="263"/>
      <c r="I164" s="265"/>
      <c r="J164" s="267"/>
      <c r="K164" s="268"/>
      <c r="L164" s="1"/>
    </row>
    <row r="165" customFormat="false" ht="15.75" hidden="false" customHeight="true" outlineLevel="0" collapsed="false">
      <c r="A165" s="1"/>
      <c r="B165" s="228"/>
      <c r="C165" s="262"/>
      <c r="D165" s="263"/>
      <c r="E165" s="264"/>
      <c r="F165" s="265"/>
      <c r="G165" s="266"/>
      <c r="H165" s="263"/>
      <c r="I165" s="265"/>
      <c r="J165" s="267"/>
      <c r="K165" s="268"/>
      <c r="L165" s="1"/>
    </row>
    <row r="166" customFormat="false" ht="15.75" hidden="false" customHeight="true" outlineLevel="0" collapsed="false">
      <c r="A166" s="1"/>
      <c r="B166" s="228"/>
      <c r="C166" s="262"/>
      <c r="D166" s="263"/>
      <c r="E166" s="264"/>
      <c r="F166" s="265"/>
      <c r="G166" s="266"/>
      <c r="H166" s="263"/>
      <c r="I166" s="265"/>
      <c r="J166" s="267"/>
      <c r="K166" s="268"/>
      <c r="L166" s="1"/>
    </row>
    <row r="167" customFormat="false" ht="15.75" hidden="false" customHeight="true" outlineLevel="0" collapsed="false">
      <c r="A167" s="1"/>
      <c r="B167" s="228"/>
      <c r="C167" s="262"/>
      <c r="D167" s="263"/>
      <c r="E167" s="264"/>
      <c r="F167" s="265"/>
      <c r="G167" s="266"/>
      <c r="H167" s="263"/>
      <c r="I167" s="265"/>
      <c r="J167" s="267"/>
      <c r="K167" s="268"/>
      <c r="L167" s="1"/>
    </row>
    <row r="168" customFormat="false" ht="15.75" hidden="false" customHeight="true" outlineLevel="0" collapsed="false">
      <c r="A168" s="1"/>
      <c r="B168" s="228"/>
      <c r="C168" s="262"/>
      <c r="D168" s="263"/>
      <c r="E168" s="264"/>
      <c r="F168" s="265"/>
      <c r="G168" s="266"/>
      <c r="H168" s="263"/>
      <c r="I168" s="265"/>
      <c r="J168" s="267"/>
      <c r="K168" s="268"/>
      <c r="L168" s="1"/>
    </row>
    <row r="169" customFormat="false" ht="15.75" hidden="false" customHeight="true" outlineLevel="0" collapsed="false">
      <c r="A169" s="1"/>
      <c r="B169" s="228"/>
      <c r="C169" s="262"/>
      <c r="D169" s="263"/>
      <c r="E169" s="264"/>
      <c r="F169" s="265"/>
      <c r="G169" s="266"/>
      <c r="H169" s="263"/>
      <c r="I169" s="265"/>
      <c r="J169" s="267"/>
      <c r="K169" s="268"/>
      <c r="L169" s="1"/>
    </row>
    <row r="170" customFormat="false" ht="15.75" hidden="false" customHeight="true" outlineLevel="0" collapsed="false">
      <c r="A170" s="1"/>
      <c r="B170" s="228"/>
      <c r="C170" s="262"/>
      <c r="D170" s="263"/>
      <c r="E170" s="264"/>
      <c r="F170" s="265"/>
      <c r="G170" s="266"/>
      <c r="H170" s="263"/>
      <c r="I170" s="265"/>
      <c r="J170" s="267"/>
      <c r="K170" s="268"/>
      <c r="L170" s="1"/>
    </row>
    <row r="171" customFormat="false" ht="15.75" hidden="false" customHeight="true" outlineLevel="0" collapsed="false">
      <c r="A171" s="1"/>
      <c r="B171" s="228"/>
      <c r="C171" s="262"/>
      <c r="D171" s="263"/>
      <c r="E171" s="264"/>
      <c r="F171" s="265"/>
      <c r="G171" s="266"/>
      <c r="H171" s="263"/>
      <c r="I171" s="265"/>
      <c r="J171" s="267"/>
      <c r="K171" s="268"/>
      <c r="L171" s="1"/>
    </row>
    <row r="172" customFormat="false" ht="15.75" hidden="false" customHeight="true" outlineLevel="0" collapsed="false">
      <c r="A172" s="1"/>
      <c r="B172" s="228"/>
      <c r="C172" s="262"/>
      <c r="D172" s="263"/>
      <c r="E172" s="264"/>
      <c r="F172" s="265"/>
      <c r="G172" s="266"/>
      <c r="H172" s="263"/>
      <c r="I172" s="265"/>
      <c r="J172" s="267"/>
      <c r="K172" s="268"/>
      <c r="L172" s="1"/>
    </row>
    <row r="173" customFormat="false" ht="15.75" hidden="false" customHeight="true" outlineLevel="0" collapsed="false">
      <c r="A173" s="1"/>
      <c r="B173" s="228"/>
      <c r="C173" s="262"/>
      <c r="D173" s="263"/>
      <c r="E173" s="264"/>
      <c r="F173" s="265"/>
      <c r="G173" s="266"/>
      <c r="H173" s="263"/>
      <c r="I173" s="265"/>
      <c r="J173" s="267"/>
      <c r="K173" s="268"/>
      <c r="L173" s="1"/>
    </row>
    <row r="174" customFormat="false" ht="15.75" hidden="false" customHeight="true" outlineLevel="0" collapsed="false">
      <c r="A174" s="1"/>
      <c r="B174" s="228"/>
      <c r="C174" s="262"/>
      <c r="D174" s="263"/>
      <c r="E174" s="264"/>
      <c r="F174" s="265"/>
      <c r="G174" s="266"/>
      <c r="H174" s="263"/>
      <c r="I174" s="265"/>
      <c r="J174" s="267"/>
      <c r="K174" s="268"/>
      <c r="L174" s="1"/>
    </row>
    <row r="175" customFormat="false" ht="15.75" hidden="false" customHeight="true" outlineLevel="0" collapsed="false">
      <c r="A175" s="1"/>
      <c r="B175" s="228"/>
      <c r="C175" s="262"/>
      <c r="D175" s="263"/>
      <c r="E175" s="264"/>
      <c r="F175" s="265"/>
      <c r="G175" s="266"/>
      <c r="H175" s="263"/>
      <c r="I175" s="265"/>
      <c r="J175" s="267"/>
      <c r="K175" s="268"/>
      <c r="L175" s="1"/>
    </row>
    <row r="176" customFormat="false" ht="15.75" hidden="false" customHeight="true" outlineLevel="0" collapsed="false">
      <c r="A176" s="1"/>
      <c r="B176" s="228"/>
      <c r="C176" s="262"/>
      <c r="D176" s="263"/>
      <c r="E176" s="264"/>
      <c r="F176" s="265"/>
      <c r="G176" s="266"/>
      <c r="H176" s="263"/>
      <c r="I176" s="265"/>
      <c r="J176" s="267"/>
      <c r="K176" s="268"/>
      <c r="L176" s="1"/>
    </row>
    <row r="177" customFormat="false" ht="15.75" hidden="false" customHeight="true" outlineLevel="0" collapsed="false">
      <c r="A177" s="1"/>
      <c r="B177" s="228"/>
      <c r="C177" s="262"/>
      <c r="D177" s="263"/>
      <c r="E177" s="264"/>
      <c r="F177" s="265"/>
      <c r="G177" s="266"/>
      <c r="H177" s="263"/>
      <c r="I177" s="265"/>
      <c r="J177" s="267"/>
      <c r="K177" s="268"/>
      <c r="L177" s="1"/>
    </row>
    <row r="178" customFormat="false" ht="15.75" hidden="false" customHeight="true" outlineLevel="0" collapsed="false">
      <c r="A178" s="1"/>
      <c r="B178" s="228"/>
      <c r="C178" s="262"/>
      <c r="D178" s="263"/>
      <c r="E178" s="264"/>
      <c r="F178" s="265"/>
      <c r="G178" s="266"/>
      <c r="H178" s="263"/>
      <c r="I178" s="265"/>
      <c r="J178" s="267"/>
      <c r="K178" s="268"/>
      <c r="L178" s="1"/>
    </row>
    <row r="179" customFormat="false" ht="15.75" hidden="false" customHeight="true" outlineLevel="0" collapsed="false">
      <c r="A179" s="1"/>
      <c r="B179" s="228"/>
      <c r="C179" s="262"/>
      <c r="D179" s="263"/>
      <c r="E179" s="264"/>
      <c r="F179" s="265"/>
      <c r="G179" s="266"/>
      <c r="H179" s="263"/>
      <c r="I179" s="265"/>
      <c r="J179" s="267"/>
      <c r="K179" s="268"/>
      <c r="L179" s="1"/>
    </row>
    <row r="180" customFormat="false" ht="15.75" hidden="false" customHeight="true" outlineLevel="0" collapsed="false">
      <c r="A180" s="1"/>
      <c r="B180" s="228"/>
      <c r="C180" s="262"/>
      <c r="D180" s="263"/>
      <c r="E180" s="264"/>
      <c r="F180" s="265"/>
      <c r="G180" s="266"/>
      <c r="H180" s="263"/>
      <c r="I180" s="265"/>
      <c r="J180" s="267"/>
      <c r="K180" s="268"/>
      <c r="L180" s="1"/>
    </row>
    <row r="181" customFormat="false" ht="15.75" hidden="false" customHeight="true" outlineLevel="0" collapsed="false">
      <c r="A181" s="1"/>
      <c r="B181" s="228"/>
      <c r="C181" s="262"/>
      <c r="D181" s="263"/>
      <c r="E181" s="264"/>
      <c r="F181" s="265"/>
      <c r="G181" s="266"/>
      <c r="H181" s="263"/>
      <c r="I181" s="265"/>
      <c r="J181" s="267"/>
      <c r="K181" s="268"/>
      <c r="L181" s="1"/>
    </row>
    <row r="182" customFormat="false" ht="15.75" hidden="false" customHeight="true" outlineLevel="0" collapsed="false">
      <c r="A182" s="1"/>
      <c r="B182" s="228"/>
      <c r="C182" s="262"/>
      <c r="D182" s="263"/>
      <c r="E182" s="264"/>
      <c r="F182" s="265"/>
      <c r="G182" s="266"/>
      <c r="H182" s="263"/>
      <c r="I182" s="265"/>
      <c r="J182" s="267"/>
      <c r="K182" s="268"/>
      <c r="L182" s="1"/>
    </row>
    <row r="183" customFormat="false" ht="15.75" hidden="false" customHeight="true" outlineLevel="0" collapsed="false">
      <c r="A183" s="1"/>
      <c r="B183" s="228"/>
      <c r="C183" s="262"/>
      <c r="D183" s="263"/>
      <c r="E183" s="264"/>
      <c r="F183" s="265"/>
      <c r="G183" s="266"/>
      <c r="H183" s="263"/>
      <c r="I183" s="265"/>
      <c r="J183" s="267"/>
      <c r="K183" s="268"/>
      <c r="L183" s="1"/>
    </row>
    <row r="184" customFormat="false" ht="15.75" hidden="false" customHeight="true" outlineLevel="0" collapsed="false">
      <c r="A184" s="1"/>
      <c r="B184" s="228"/>
      <c r="C184" s="262"/>
      <c r="D184" s="263"/>
      <c r="E184" s="264"/>
      <c r="F184" s="265"/>
      <c r="G184" s="266"/>
      <c r="H184" s="263"/>
      <c r="I184" s="265"/>
      <c r="J184" s="267"/>
      <c r="K184" s="268"/>
      <c r="L184" s="1"/>
    </row>
    <row r="185" customFormat="false" ht="15.75" hidden="false" customHeight="true" outlineLevel="0" collapsed="false">
      <c r="A185" s="1"/>
      <c r="B185" s="228"/>
      <c r="C185" s="262"/>
      <c r="D185" s="263"/>
      <c r="E185" s="264"/>
      <c r="F185" s="265"/>
      <c r="G185" s="266"/>
      <c r="H185" s="263"/>
      <c r="I185" s="265"/>
      <c r="J185" s="267"/>
      <c r="K185" s="268"/>
      <c r="L185" s="1"/>
    </row>
    <row r="186" customFormat="false" ht="15.75" hidden="false" customHeight="true" outlineLevel="0" collapsed="false">
      <c r="A186" s="1"/>
      <c r="B186" s="228"/>
      <c r="C186" s="262"/>
      <c r="D186" s="263"/>
      <c r="E186" s="264"/>
      <c r="F186" s="265"/>
      <c r="G186" s="266"/>
      <c r="H186" s="263"/>
      <c r="I186" s="265"/>
      <c r="J186" s="267"/>
      <c r="K186" s="268"/>
      <c r="L186" s="1"/>
    </row>
    <row r="187" customFormat="false" ht="15.75" hidden="false" customHeight="true" outlineLevel="0" collapsed="false">
      <c r="A187" s="1"/>
      <c r="B187" s="228"/>
      <c r="C187" s="262"/>
      <c r="D187" s="263"/>
      <c r="E187" s="264"/>
      <c r="F187" s="265"/>
      <c r="G187" s="266"/>
      <c r="H187" s="263"/>
      <c r="I187" s="265"/>
      <c r="J187" s="267"/>
      <c r="K187" s="268"/>
      <c r="L187" s="1"/>
    </row>
    <row r="188" customFormat="false" ht="15.75" hidden="false" customHeight="true" outlineLevel="0" collapsed="false">
      <c r="A188" s="1"/>
      <c r="B188" s="228"/>
      <c r="C188" s="262"/>
      <c r="D188" s="263"/>
      <c r="E188" s="264"/>
      <c r="F188" s="265"/>
      <c r="G188" s="266"/>
      <c r="H188" s="263"/>
      <c r="I188" s="265"/>
      <c r="J188" s="267"/>
      <c r="K188" s="268"/>
      <c r="L188" s="1"/>
    </row>
    <row r="189" customFormat="false" ht="15.75" hidden="false" customHeight="true" outlineLevel="0" collapsed="false">
      <c r="A189" s="1"/>
      <c r="B189" s="228"/>
      <c r="C189" s="262"/>
      <c r="D189" s="263"/>
      <c r="E189" s="264"/>
      <c r="F189" s="265"/>
      <c r="G189" s="266"/>
      <c r="H189" s="263"/>
      <c r="I189" s="265"/>
      <c r="J189" s="267"/>
      <c r="K189" s="268"/>
      <c r="L189" s="1"/>
    </row>
    <row r="190" customFormat="false" ht="15.75" hidden="false" customHeight="true" outlineLevel="0" collapsed="false">
      <c r="A190" s="1"/>
      <c r="B190" s="228"/>
      <c r="C190" s="262"/>
      <c r="D190" s="263"/>
      <c r="E190" s="264"/>
      <c r="F190" s="265"/>
      <c r="G190" s="266"/>
      <c r="H190" s="263"/>
      <c r="I190" s="265"/>
      <c r="J190" s="267"/>
      <c r="K190" s="268"/>
      <c r="L190" s="1"/>
    </row>
    <row r="191" customFormat="false" ht="15.75" hidden="false" customHeight="true" outlineLevel="0" collapsed="false">
      <c r="A191" s="1"/>
      <c r="B191" s="228"/>
      <c r="C191" s="262"/>
      <c r="D191" s="263"/>
      <c r="E191" s="264"/>
      <c r="F191" s="265"/>
      <c r="G191" s="266"/>
      <c r="H191" s="263"/>
      <c r="I191" s="265"/>
      <c r="J191" s="267"/>
      <c r="K191" s="268"/>
      <c r="L191" s="1"/>
    </row>
    <row r="192" customFormat="false" ht="15.75" hidden="false" customHeight="true" outlineLevel="0" collapsed="false">
      <c r="A192" s="1"/>
      <c r="B192" s="228"/>
      <c r="C192" s="262"/>
      <c r="D192" s="263"/>
      <c r="E192" s="264"/>
      <c r="F192" s="265"/>
      <c r="G192" s="266"/>
      <c r="H192" s="263"/>
      <c r="I192" s="265"/>
      <c r="J192" s="267"/>
      <c r="K192" s="268"/>
      <c r="L192" s="1"/>
    </row>
    <row r="193" customFormat="false" ht="15.75" hidden="false" customHeight="true" outlineLevel="0" collapsed="false">
      <c r="A193" s="1"/>
      <c r="B193" s="228"/>
      <c r="C193" s="262"/>
      <c r="D193" s="263"/>
      <c r="E193" s="264"/>
      <c r="F193" s="265"/>
      <c r="G193" s="266"/>
      <c r="H193" s="263"/>
      <c r="I193" s="265"/>
      <c r="J193" s="267"/>
      <c r="K193" s="268"/>
      <c r="L193" s="1"/>
    </row>
    <row r="194" customFormat="false" ht="15.75" hidden="false" customHeight="true" outlineLevel="0" collapsed="false">
      <c r="A194" s="1"/>
      <c r="B194" s="228"/>
      <c r="C194" s="262"/>
      <c r="D194" s="263"/>
      <c r="E194" s="264"/>
      <c r="F194" s="265"/>
      <c r="G194" s="266"/>
      <c r="H194" s="263"/>
      <c r="I194" s="265"/>
      <c r="J194" s="267"/>
      <c r="K194" s="268"/>
      <c r="L194" s="1"/>
    </row>
    <row r="195" customFormat="false" ht="15.75" hidden="false" customHeight="true" outlineLevel="0" collapsed="false">
      <c r="A195" s="1"/>
      <c r="B195" s="228"/>
      <c r="C195" s="262"/>
      <c r="D195" s="263"/>
      <c r="E195" s="264"/>
      <c r="F195" s="265"/>
      <c r="G195" s="266"/>
      <c r="H195" s="263"/>
      <c r="I195" s="265"/>
      <c r="J195" s="267"/>
      <c r="K195" s="268"/>
      <c r="L195" s="1"/>
    </row>
    <row r="196" customFormat="false" ht="15.75" hidden="false" customHeight="true" outlineLevel="0" collapsed="false">
      <c r="A196" s="1"/>
      <c r="B196" s="228"/>
      <c r="C196" s="262"/>
      <c r="D196" s="263"/>
      <c r="E196" s="264"/>
      <c r="F196" s="265"/>
      <c r="G196" s="266"/>
      <c r="H196" s="263"/>
      <c r="I196" s="265"/>
      <c r="J196" s="267"/>
      <c r="K196" s="268"/>
      <c r="L196" s="1"/>
    </row>
    <row r="197" customFormat="false" ht="15.75" hidden="false" customHeight="true" outlineLevel="0" collapsed="false">
      <c r="A197" s="1"/>
      <c r="B197" s="228"/>
      <c r="C197" s="262"/>
      <c r="D197" s="263"/>
      <c r="E197" s="264"/>
      <c r="F197" s="265"/>
      <c r="G197" s="266"/>
      <c r="H197" s="263"/>
      <c r="I197" s="265"/>
      <c r="J197" s="267"/>
      <c r="K197" s="268"/>
      <c r="L197" s="1"/>
    </row>
    <row r="198" customFormat="false" ht="15.75" hidden="false" customHeight="true" outlineLevel="0" collapsed="false">
      <c r="A198" s="1"/>
      <c r="B198" s="228"/>
      <c r="C198" s="262"/>
      <c r="D198" s="263"/>
      <c r="E198" s="264"/>
      <c r="F198" s="265"/>
      <c r="G198" s="266"/>
      <c r="H198" s="263"/>
      <c r="I198" s="265"/>
      <c r="J198" s="267"/>
      <c r="K198" s="268"/>
      <c r="L198" s="1"/>
    </row>
    <row r="199" customFormat="false" ht="15.75" hidden="false" customHeight="true" outlineLevel="0" collapsed="false">
      <c r="A199" s="1"/>
      <c r="B199" s="228"/>
      <c r="C199" s="262"/>
      <c r="D199" s="263"/>
      <c r="E199" s="264"/>
      <c r="F199" s="265"/>
      <c r="G199" s="266"/>
      <c r="H199" s="263"/>
      <c r="I199" s="265"/>
      <c r="J199" s="267"/>
      <c r="K199" s="268"/>
      <c r="L199" s="1"/>
    </row>
    <row r="200" customFormat="false" ht="15.75" hidden="false" customHeight="true" outlineLevel="0" collapsed="false">
      <c r="A200" s="1"/>
      <c r="B200" s="228"/>
      <c r="C200" s="262"/>
      <c r="D200" s="263"/>
      <c r="E200" s="264"/>
      <c r="F200" s="265"/>
      <c r="G200" s="266"/>
      <c r="H200" s="263"/>
      <c r="I200" s="265"/>
      <c r="J200" s="267"/>
      <c r="K200" s="268"/>
      <c r="L200" s="1"/>
    </row>
    <row r="201" customFormat="false" ht="15.75" hidden="false" customHeight="true" outlineLevel="0" collapsed="false">
      <c r="A201" s="1"/>
      <c r="B201" s="228"/>
      <c r="C201" s="262"/>
      <c r="D201" s="263"/>
      <c r="E201" s="264"/>
      <c r="F201" s="265"/>
      <c r="G201" s="266"/>
      <c r="H201" s="263"/>
      <c r="I201" s="265"/>
      <c r="J201" s="267"/>
      <c r="K201" s="268"/>
      <c r="L201" s="1"/>
    </row>
    <row r="202" customFormat="false" ht="15.75" hidden="false" customHeight="true" outlineLevel="0" collapsed="false">
      <c r="A202" s="1"/>
      <c r="B202" s="228"/>
      <c r="C202" s="262"/>
      <c r="D202" s="263"/>
      <c r="E202" s="264"/>
      <c r="F202" s="265"/>
      <c r="G202" s="266"/>
      <c r="H202" s="263"/>
      <c r="I202" s="265"/>
      <c r="J202" s="267"/>
      <c r="K202" s="268"/>
      <c r="L202" s="1"/>
    </row>
    <row r="203" customFormat="false" ht="15.75" hidden="false" customHeight="true" outlineLevel="0" collapsed="false">
      <c r="A203" s="1"/>
      <c r="B203" s="228"/>
      <c r="C203" s="262"/>
      <c r="D203" s="263"/>
      <c r="E203" s="264"/>
      <c r="F203" s="265"/>
      <c r="G203" s="266"/>
      <c r="H203" s="263"/>
      <c r="I203" s="265"/>
      <c r="J203" s="267"/>
      <c r="K203" s="268"/>
      <c r="L203" s="1"/>
    </row>
    <row r="204" customFormat="false" ht="15.75" hidden="false" customHeight="true" outlineLevel="0" collapsed="false">
      <c r="A204" s="1"/>
      <c r="B204" s="228"/>
      <c r="C204" s="262"/>
      <c r="D204" s="263"/>
      <c r="E204" s="264"/>
      <c r="F204" s="265"/>
      <c r="G204" s="266"/>
      <c r="H204" s="263"/>
      <c r="I204" s="265"/>
      <c r="J204" s="267"/>
      <c r="K204" s="268"/>
      <c r="L204" s="1"/>
    </row>
    <row r="205" customFormat="false" ht="15.75" hidden="false" customHeight="true" outlineLevel="0" collapsed="false">
      <c r="A205" s="1"/>
      <c r="B205" s="228"/>
      <c r="C205" s="262"/>
      <c r="D205" s="263"/>
      <c r="E205" s="264"/>
      <c r="F205" s="265"/>
      <c r="G205" s="266"/>
      <c r="H205" s="263"/>
      <c r="I205" s="265"/>
      <c r="J205" s="267"/>
      <c r="K205" s="268"/>
      <c r="L205" s="1"/>
    </row>
    <row r="206" customFormat="false" ht="15.75" hidden="false" customHeight="true" outlineLevel="0" collapsed="false">
      <c r="A206" s="1"/>
      <c r="B206" s="228"/>
      <c r="C206" s="262"/>
      <c r="D206" s="263"/>
      <c r="E206" s="264"/>
      <c r="F206" s="265"/>
      <c r="G206" s="266"/>
      <c r="H206" s="263"/>
      <c r="I206" s="265"/>
      <c r="J206" s="267"/>
      <c r="K206" s="268"/>
      <c r="L206" s="1"/>
    </row>
    <row r="207" customFormat="false" ht="15.75" hidden="false" customHeight="true" outlineLevel="0" collapsed="false">
      <c r="A207" s="1"/>
      <c r="B207" s="228"/>
      <c r="C207" s="262"/>
      <c r="D207" s="263"/>
      <c r="E207" s="264"/>
      <c r="F207" s="265"/>
      <c r="G207" s="266"/>
      <c r="H207" s="263"/>
      <c r="I207" s="265"/>
      <c r="J207" s="267"/>
      <c r="K207" s="268"/>
      <c r="L207" s="1"/>
    </row>
    <row r="208" customFormat="false" ht="15.75" hidden="false" customHeight="true" outlineLevel="0" collapsed="false">
      <c r="A208" s="1"/>
      <c r="B208" s="228"/>
      <c r="C208" s="262"/>
      <c r="D208" s="263"/>
      <c r="E208" s="264"/>
      <c r="F208" s="265"/>
      <c r="G208" s="266"/>
      <c r="H208" s="263"/>
      <c r="I208" s="265"/>
      <c r="J208" s="267"/>
      <c r="K208" s="268"/>
      <c r="L208" s="1"/>
    </row>
    <row r="209" customFormat="false" ht="15.75" hidden="false" customHeight="true" outlineLevel="0" collapsed="false">
      <c r="A209" s="1"/>
      <c r="B209" s="228"/>
      <c r="C209" s="262"/>
      <c r="D209" s="263"/>
      <c r="E209" s="264"/>
      <c r="F209" s="265"/>
      <c r="G209" s="266"/>
      <c r="H209" s="263"/>
      <c r="I209" s="265"/>
      <c r="J209" s="267"/>
      <c r="K209" s="268"/>
      <c r="L209" s="1"/>
    </row>
    <row r="210" customFormat="false" ht="15.75" hidden="false" customHeight="true" outlineLevel="0" collapsed="false">
      <c r="A210" s="1"/>
      <c r="B210" s="228"/>
      <c r="C210" s="262"/>
      <c r="D210" s="263"/>
      <c r="E210" s="264"/>
      <c r="F210" s="265"/>
      <c r="G210" s="266"/>
      <c r="H210" s="263"/>
      <c r="I210" s="265"/>
      <c r="J210" s="267"/>
      <c r="K210" s="268"/>
      <c r="L210" s="1"/>
    </row>
    <row r="211" customFormat="false" ht="15.75" hidden="false" customHeight="true" outlineLevel="0" collapsed="false">
      <c r="A211" s="1"/>
      <c r="B211" s="228"/>
      <c r="C211" s="262"/>
      <c r="D211" s="263"/>
      <c r="E211" s="264"/>
      <c r="F211" s="265"/>
      <c r="G211" s="266"/>
      <c r="H211" s="263"/>
      <c r="I211" s="265"/>
      <c r="J211" s="267"/>
      <c r="K211" s="268"/>
      <c r="L211" s="1"/>
    </row>
    <row r="212" customFormat="false" ht="15.75" hidden="false" customHeight="true" outlineLevel="0" collapsed="false">
      <c r="A212" s="1"/>
      <c r="B212" s="228"/>
      <c r="C212" s="262"/>
      <c r="D212" s="263"/>
      <c r="E212" s="264"/>
      <c r="F212" s="265"/>
      <c r="G212" s="266"/>
      <c r="H212" s="263"/>
      <c r="I212" s="265"/>
      <c r="J212" s="267"/>
      <c r="K212" s="268"/>
      <c r="L212" s="1"/>
    </row>
    <row r="213" customFormat="false" ht="15.75" hidden="false" customHeight="true" outlineLevel="0" collapsed="false">
      <c r="A213" s="1"/>
      <c r="B213" s="228"/>
      <c r="C213" s="262"/>
      <c r="D213" s="263"/>
      <c r="E213" s="264"/>
      <c r="F213" s="265"/>
      <c r="G213" s="266"/>
      <c r="H213" s="263"/>
      <c r="I213" s="265"/>
      <c r="J213" s="267"/>
      <c r="K213" s="268"/>
      <c r="L213" s="1"/>
    </row>
    <row r="214" customFormat="false" ht="15.75" hidden="false" customHeight="true" outlineLevel="0" collapsed="false">
      <c r="A214" s="1"/>
      <c r="B214" s="228"/>
      <c r="C214" s="262"/>
      <c r="D214" s="263"/>
      <c r="E214" s="264"/>
      <c r="F214" s="265"/>
      <c r="G214" s="266"/>
      <c r="H214" s="263"/>
      <c r="I214" s="265"/>
      <c r="J214" s="267"/>
      <c r="K214" s="268"/>
      <c r="L214" s="1"/>
    </row>
    <row r="215" customFormat="false" ht="15.75" hidden="false" customHeight="true" outlineLevel="0" collapsed="false">
      <c r="A215" s="1"/>
      <c r="B215" s="228"/>
      <c r="C215" s="262"/>
      <c r="D215" s="263"/>
      <c r="E215" s="264"/>
      <c r="F215" s="265"/>
      <c r="G215" s="266"/>
      <c r="H215" s="263"/>
      <c r="I215" s="265"/>
      <c r="J215" s="267"/>
      <c r="K215" s="268"/>
      <c r="L215" s="1"/>
    </row>
    <row r="216" customFormat="false" ht="15.75" hidden="false" customHeight="true" outlineLevel="0" collapsed="false">
      <c r="A216" s="1"/>
      <c r="B216" s="228"/>
      <c r="C216" s="262"/>
      <c r="D216" s="263"/>
      <c r="E216" s="264"/>
      <c r="F216" s="265"/>
      <c r="G216" s="266"/>
      <c r="H216" s="263"/>
      <c r="I216" s="265"/>
      <c r="J216" s="267"/>
      <c r="K216" s="268"/>
      <c r="L216" s="1"/>
    </row>
    <row r="217" customFormat="false" ht="15.75" hidden="false" customHeight="true" outlineLevel="0" collapsed="false">
      <c r="A217" s="1"/>
      <c r="B217" s="228"/>
      <c r="C217" s="262"/>
      <c r="D217" s="263"/>
      <c r="E217" s="264"/>
      <c r="F217" s="265"/>
      <c r="G217" s="266"/>
      <c r="H217" s="263"/>
      <c r="I217" s="265"/>
      <c r="J217" s="267"/>
      <c r="K217" s="268"/>
      <c r="L217" s="1"/>
    </row>
    <row r="218" customFormat="false" ht="15.75" hidden="false" customHeight="true" outlineLevel="0" collapsed="false">
      <c r="A218" s="1"/>
      <c r="B218" s="228"/>
      <c r="C218" s="262"/>
      <c r="D218" s="263"/>
      <c r="E218" s="264"/>
      <c r="F218" s="265"/>
      <c r="G218" s="266"/>
      <c r="H218" s="263"/>
      <c r="I218" s="265"/>
      <c r="J218" s="267"/>
      <c r="K218" s="268"/>
      <c r="L218" s="1"/>
    </row>
    <row r="219" customFormat="false" ht="15.75" hidden="false" customHeight="true" outlineLevel="0" collapsed="false">
      <c r="A219" s="1"/>
      <c r="B219" s="228"/>
      <c r="C219" s="262"/>
      <c r="D219" s="263"/>
      <c r="E219" s="264"/>
      <c r="F219" s="265"/>
      <c r="G219" s="266"/>
      <c r="H219" s="263"/>
      <c r="I219" s="265"/>
      <c r="J219" s="267"/>
      <c r="K219" s="268"/>
      <c r="L219" s="1"/>
    </row>
    <row r="220" customFormat="false" ht="15.75" hidden="false" customHeight="true" outlineLevel="0" collapsed="false">
      <c r="A220" s="1"/>
      <c r="B220" s="228"/>
      <c r="C220" s="262"/>
      <c r="D220" s="263"/>
      <c r="E220" s="264"/>
      <c r="F220" s="265"/>
      <c r="G220" s="266"/>
      <c r="H220" s="263"/>
      <c r="I220" s="265"/>
      <c r="J220" s="267"/>
      <c r="K220" s="268"/>
      <c r="L220" s="1"/>
    </row>
    <row r="221" customFormat="false" ht="15.75" hidden="false" customHeight="true" outlineLevel="0" collapsed="false">
      <c r="A221" s="1"/>
      <c r="B221" s="228"/>
      <c r="C221" s="262"/>
      <c r="D221" s="263"/>
      <c r="E221" s="264"/>
      <c r="F221" s="265"/>
      <c r="G221" s="266"/>
      <c r="H221" s="263"/>
      <c r="I221" s="265"/>
      <c r="J221" s="267"/>
      <c r="K221" s="268"/>
      <c r="L221" s="1"/>
    </row>
    <row r="222" customFormat="false" ht="15.75" hidden="false" customHeight="true" outlineLevel="0" collapsed="false">
      <c r="A222" s="1"/>
      <c r="B222" s="228"/>
      <c r="C222" s="262"/>
      <c r="D222" s="263"/>
      <c r="E222" s="264"/>
      <c r="F222" s="265"/>
      <c r="G222" s="266"/>
      <c r="H222" s="263"/>
      <c r="I222" s="265"/>
      <c r="J222" s="267"/>
      <c r="K222" s="268"/>
      <c r="L222" s="1"/>
    </row>
    <row r="223" customFormat="false" ht="15.75" hidden="false" customHeight="true" outlineLevel="0" collapsed="false">
      <c r="A223" s="1"/>
      <c r="B223" s="228"/>
      <c r="C223" s="262"/>
      <c r="D223" s="263"/>
      <c r="E223" s="264"/>
      <c r="F223" s="265"/>
      <c r="G223" s="266"/>
      <c r="H223" s="263"/>
      <c r="I223" s="265"/>
      <c r="J223" s="267"/>
      <c r="K223" s="268"/>
      <c r="L223" s="1"/>
    </row>
    <row r="224" customFormat="false" ht="15.75" hidden="false" customHeight="true" outlineLevel="0" collapsed="false">
      <c r="A224" s="1"/>
      <c r="B224" s="228"/>
      <c r="C224" s="262"/>
      <c r="D224" s="263"/>
      <c r="E224" s="264"/>
      <c r="F224" s="265"/>
      <c r="G224" s="266"/>
      <c r="H224" s="263"/>
      <c r="I224" s="265"/>
      <c r="J224" s="267"/>
      <c r="K224" s="268"/>
      <c r="L224" s="1"/>
    </row>
    <row r="225" customFormat="false" ht="15.75" hidden="false" customHeight="true" outlineLevel="0" collapsed="false">
      <c r="A225" s="1"/>
      <c r="B225" s="228"/>
      <c r="C225" s="262"/>
      <c r="D225" s="263"/>
      <c r="E225" s="264"/>
      <c r="F225" s="265"/>
      <c r="G225" s="266"/>
      <c r="H225" s="263"/>
      <c r="I225" s="265"/>
      <c r="J225" s="267"/>
      <c r="K225" s="268"/>
      <c r="L225" s="1"/>
    </row>
    <row r="226" customFormat="false" ht="15.75" hidden="false" customHeight="true" outlineLevel="0" collapsed="false">
      <c r="A226" s="1"/>
      <c r="B226" s="228"/>
      <c r="C226" s="262"/>
      <c r="D226" s="263"/>
      <c r="E226" s="264"/>
      <c r="F226" s="265"/>
      <c r="G226" s="266"/>
      <c r="H226" s="263"/>
      <c r="I226" s="265"/>
      <c r="J226" s="267"/>
      <c r="K226" s="268"/>
      <c r="L226" s="1"/>
    </row>
    <row r="227" customFormat="false" ht="15.75" hidden="false" customHeight="true" outlineLevel="0" collapsed="false">
      <c r="A227" s="1"/>
      <c r="B227" s="228"/>
      <c r="C227" s="262"/>
      <c r="D227" s="263"/>
      <c r="E227" s="264"/>
      <c r="F227" s="265"/>
      <c r="G227" s="266"/>
      <c r="H227" s="263"/>
      <c r="I227" s="265"/>
      <c r="J227" s="267"/>
      <c r="K227" s="268"/>
      <c r="L227" s="1"/>
    </row>
    <row r="228" customFormat="false" ht="15.75" hidden="false" customHeight="true" outlineLevel="0" collapsed="false">
      <c r="A228" s="1"/>
      <c r="B228" s="228"/>
      <c r="C228" s="262"/>
      <c r="D228" s="263"/>
      <c r="E228" s="264"/>
      <c r="F228" s="265"/>
      <c r="G228" s="266"/>
      <c r="H228" s="263"/>
      <c r="I228" s="265"/>
      <c r="J228" s="267"/>
      <c r="K228" s="268"/>
      <c r="L228" s="1"/>
    </row>
    <row r="229" customFormat="false" ht="15.75" hidden="false" customHeight="true" outlineLevel="0" collapsed="false">
      <c r="A229" s="1"/>
      <c r="B229" s="228"/>
      <c r="C229" s="262"/>
      <c r="D229" s="263"/>
      <c r="E229" s="264"/>
      <c r="F229" s="265"/>
      <c r="G229" s="266"/>
      <c r="H229" s="263"/>
      <c r="I229" s="265"/>
      <c r="J229" s="267"/>
      <c r="K229" s="268"/>
      <c r="L229" s="1"/>
    </row>
    <row r="230" customFormat="false" ht="15.75" hidden="false" customHeight="true" outlineLevel="0" collapsed="false">
      <c r="A230" s="1"/>
      <c r="B230" s="228"/>
      <c r="C230" s="262"/>
      <c r="D230" s="263"/>
      <c r="E230" s="264"/>
      <c r="F230" s="265"/>
      <c r="G230" s="266"/>
      <c r="H230" s="263"/>
      <c r="I230" s="265"/>
      <c r="J230" s="267"/>
      <c r="K230" s="268"/>
      <c r="L230" s="1"/>
    </row>
    <row r="231" customFormat="false" ht="15.75" hidden="false" customHeight="true" outlineLevel="0" collapsed="false">
      <c r="A231" s="1"/>
      <c r="B231" s="228"/>
      <c r="C231" s="262"/>
      <c r="D231" s="263"/>
      <c r="E231" s="264"/>
      <c r="F231" s="265"/>
      <c r="G231" s="266"/>
      <c r="H231" s="263"/>
      <c r="I231" s="265"/>
      <c r="J231" s="267"/>
      <c r="K231" s="268"/>
      <c r="L231" s="1"/>
    </row>
    <row r="232" customFormat="false" ht="15.75" hidden="false" customHeight="true" outlineLevel="0" collapsed="false">
      <c r="A232" s="1"/>
      <c r="B232" s="228"/>
      <c r="C232" s="262"/>
      <c r="D232" s="263"/>
      <c r="E232" s="264"/>
      <c r="F232" s="265"/>
      <c r="G232" s="266"/>
      <c r="H232" s="263"/>
      <c r="I232" s="265"/>
      <c r="J232" s="267"/>
      <c r="K232" s="268"/>
      <c r="L232" s="1"/>
    </row>
    <row r="233" customFormat="false" ht="15.75" hidden="false" customHeight="true" outlineLevel="0" collapsed="false">
      <c r="A233" s="1"/>
      <c r="B233" s="228"/>
      <c r="C233" s="262"/>
      <c r="D233" s="263"/>
      <c r="E233" s="264"/>
      <c r="F233" s="265"/>
      <c r="G233" s="266"/>
      <c r="H233" s="263"/>
      <c r="I233" s="265"/>
      <c r="J233" s="267"/>
      <c r="K233" s="268"/>
      <c r="L233" s="1"/>
    </row>
    <row r="234" customFormat="false" ht="15.75" hidden="false" customHeight="true" outlineLevel="0" collapsed="false">
      <c r="A234" s="1"/>
      <c r="B234" s="228"/>
      <c r="C234" s="262"/>
      <c r="D234" s="263"/>
      <c r="E234" s="264"/>
      <c r="F234" s="265"/>
      <c r="G234" s="266"/>
      <c r="H234" s="263"/>
      <c r="I234" s="265"/>
      <c r="J234" s="267"/>
      <c r="K234" s="268"/>
      <c r="L234" s="1"/>
    </row>
    <row r="235" customFormat="false" ht="15.75" hidden="false" customHeight="true" outlineLevel="0" collapsed="false">
      <c r="A235" s="1"/>
      <c r="B235" s="228"/>
      <c r="C235" s="262"/>
      <c r="D235" s="263"/>
      <c r="E235" s="264"/>
      <c r="F235" s="265"/>
      <c r="G235" s="266"/>
      <c r="H235" s="263"/>
      <c r="I235" s="265"/>
      <c r="J235" s="267"/>
      <c r="K235" s="268"/>
      <c r="L235" s="1"/>
    </row>
    <row r="236" customFormat="false" ht="15.75" hidden="false" customHeight="true" outlineLevel="0" collapsed="false">
      <c r="A236" s="1"/>
      <c r="B236" s="228"/>
      <c r="C236" s="262"/>
      <c r="D236" s="263"/>
      <c r="E236" s="264"/>
      <c r="F236" s="265"/>
      <c r="G236" s="266"/>
      <c r="H236" s="263"/>
      <c r="I236" s="265"/>
      <c r="J236" s="267"/>
      <c r="K236" s="268"/>
      <c r="L236" s="1"/>
    </row>
    <row r="237" customFormat="false" ht="15.75" hidden="false" customHeight="true" outlineLevel="0" collapsed="false">
      <c r="A237" s="1"/>
      <c r="B237" s="228"/>
      <c r="C237" s="262"/>
      <c r="D237" s="263"/>
      <c r="E237" s="264"/>
      <c r="F237" s="265"/>
      <c r="G237" s="266"/>
      <c r="H237" s="263"/>
      <c r="I237" s="265"/>
      <c r="J237" s="267"/>
      <c r="K237" s="268"/>
      <c r="L237" s="1"/>
    </row>
    <row r="238" customFormat="false" ht="15.75" hidden="false" customHeight="true" outlineLevel="0" collapsed="false">
      <c r="A238" s="1"/>
      <c r="B238" s="228"/>
      <c r="C238" s="262"/>
      <c r="D238" s="263"/>
      <c r="E238" s="264"/>
      <c r="F238" s="265"/>
      <c r="G238" s="266"/>
      <c r="H238" s="263"/>
      <c r="I238" s="265"/>
      <c r="J238" s="267"/>
      <c r="K238" s="268"/>
      <c r="L238" s="1"/>
    </row>
    <row r="239" customFormat="false" ht="15.75" hidden="false" customHeight="true" outlineLevel="0" collapsed="false">
      <c r="A239" s="1"/>
      <c r="B239" s="228"/>
      <c r="C239" s="262"/>
      <c r="D239" s="263"/>
      <c r="E239" s="264"/>
      <c r="F239" s="265"/>
      <c r="G239" s="266"/>
      <c r="H239" s="263"/>
      <c r="I239" s="265"/>
      <c r="J239" s="267"/>
      <c r="K239" s="268"/>
      <c r="L239" s="1"/>
    </row>
    <row r="240" customFormat="false" ht="15.75" hidden="false" customHeight="true" outlineLevel="0" collapsed="false">
      <c r="A240" s="1"/>
      <c r="B240" s="228"/>
      <c r="C240" s="262"/>
      <c r="D240" s="263"/>
      <c r="E240" s="264"/>
      <c r="F240" s="265"/>
      <c r="G240" s="266"/>
      <c r="H240" s="263"/>
      <c r="I240" s="265"/>
      <c r="J240" s="267"/>
      <c r="K240" s="268"/>
      <c r="L240" s="1"/>
    </row>
    <row r="241" customFormat="false" ht="15.75" hidden="false" customHeight="true" outlineLevel="0" collapsed="false">
      <c r="A241" s="1"/>
      <c r="B241" s="228"/>
      <c r="C241" s="262"/>
      <c r="D241" s="263"/>
      <c r="E241" s="264"/>
      <c r="F241" s="265"/>
      <c r="G241" s="266"/>
      <c r="H241" s="263"/>
      <c r="I241" s="265"/>
      <c r="J241" s="267"/>
      <c r="K241" s="268"/>
      <c r="L241" s="1"/>
    </row>
    <row r="242" customFormat="false" ht="15.75" hidden="false" customHeight="true" outlineLevel="0" collapsed="false">
      <c r="A242" s="1"/>
      <c r="B242" s="228"/>
      <c r="C242" s="262"/>
      <c r="D242" s="263"/>
      <c r="E242" s="264"/>
      <c r="F242" s="265"/>
      <c r="G242" s="266"/>
      <c r="H242" s="263"/>
      <c r="I242" s="265"/>
      <c r="J242" s="267"/>
      <c r="K242" s="268"/>
      <c r="L242" s="1"/>
    </row>
    <row r="243" customFormat="false" ht="15.75" hidden="false" customHeight="true" outlineLevel="0" collapsed="false">
      <c r="A243" s="1"/>
      <c r="B243" s="228"/>
      <c r="C243" s="262"/>
      <c r="D243" s="263"/>
      <c r="E243" s="264"/>
      <c r="F243" s="265"/>
      <c r="G243" s="266"/>
      <c r="H243" s="263"/>
      <c r="I243" s="265"/>
      <c r="J243" s="267"/>
      <c r="K243" s="268"/>
      <c r="L243" s="1"/>
    </row>
    <row r="244" customFormat="false" ht="15.75" hidden="false" customHeight="true" outlineLevel="0" collapsed="false">
      <c r="A244" s="1"/>
      <c r="B244" s="228"/>
      <c r="C244" s="262"/>
      <c r="D244" s="263"/>
      <c r="E244" s="264"/>
      <c r="F244" s="265"/>
      <c r="G244" s="266"/>
      <c r="H244" s="263"/>
      <c r="I244" s="265"/>
      <c r="J244" s="267"/>
      <c r="K244" s="268"/>
      <c r="L244" s="1"/>
    </row>
    <row r="245" customFormat="false" ht="15.75" hidden="false" customHeight="true" outlineLevel="0" collapsed="false">
      <c r="A245" s="1"/>
      <c r="B245" s="228"/>
      <c r="C245" s="262"/>
      <c r="D245" s="263"/>
      <c r="E245" s="264"/>
      <c r="F245" s="265"/>
      <c r="G245" s="266"/>
      <c r="H245" s="263"/>
      <c r="I245" s="265"/>
      <c r="J245" s="267"/>
      <c r="K245" s="268"/>
      <c r="L245" s="1"/>
    </row>
    <row r="246" customFormat="false" ht="15.75" hidden="false" customHeight="true" outlineLevel="0" collapsed="false">
      <c r="A246" s="1"/>
      <c r="B246" s="228"/>
      <c r="C246" s="262"/>
      <c r="D246" s="263"/>
      <c r="E246" s="264"/>
      <c r="F246" s="265"/>
      <c r="G246" s="266"/>
      <c r="H246" s="263"/>
      <c r="I246" s="265"/>
      <c r="J246" s="267"/>
      <c r="K246" s="268"/>
      <c r="L246" s="1"/>
    </row>
    <row r="247" customFormat="false" ht="15.75" hidden="false" customHeight="true" outlineLevel="0" collapsed="false">
      <c r="A247" s="1"/>
      <c r="B247" s="228"/>
      <c r="C247" s="262"/>
      <c r="D247" s="263"/>
      <c r="E247" s="264"/>
      <c r="F247" s="265"/>
      <c r="G247" s="266"/>
      <c r="H247" s="263"/>
      <c r="I247" s="265"/>
      <c r="J247" s="267"/>
      <c r="K247" s="268"/>
      <c r="L247" s="1"/>
    </row>
    <row r="248" customFormat="false" ht="15.75" hidden="false" customHeight="true" outlineLevel="0" collapsed="false">
      <c r="A248" s="1"/>
      <c r="B248" s="228"/>
      <c r="C248" s="262"/>
      <c r="D248" s="263"/>
      <c r="E248" s="264"/>
      <c r="F248" s="265"/>
      <c r="G248" s="266"/>
      <c r="H248" s="263"/>
      <c r="I248" s="265"/>
      <c r="J248" s="267"/>
      <c r="K248" s="268"/>
      <c r="L248" s="1"/>
    </row>
    <row r="249" customFormat="false" ht="15.75" hidden="false" customHeight="true" outlineLevel="0" collapsed="false">
      <c r="A249" s="1"/>
      <c r="B249" s="228"/>
      <c r="C249" s="262"/>
      <c r="D249" s="263"/>
      <c r="E249" s="264"/>
      <c r="F249" s="265"/>
      <c r="G249" s="266"/>
      <c r="H249" s="263"/>
      <c r="I249" s="265"/>
      <c r="J249" s="267"/>
      <c r="K249" s="268"/>
      <c r="L249" s="1"/>
    </row>
    <row r="250" customFormat="false" ht="15.75" hidden="false" customHeight="true" outlineLevel="0" collapsed="false">
      <c r="A250" s="1"/>
      <c r="B250" s="228"/>
      <c r="C250" s="262"/>
      <c r="D250" s="263"/>
      <c r="E250" s="264"/>
      <c r="F250" s="265"/>
      <c r="G250" s="266"/>
      <c r="H250" s="263"/>
      <c r="I250" s="265"/>
      <c r="J250" s="267"/>
      <c r="K250" s="268"/>
      <c r="L250" s="1"/>
    </row>
    <row r="251" customFormat="false" ht="15.75" hidden="false" customHeight="true" outlineLevel="0" collapsed="false">
      <c r="A251" s="1"/>
      <c r="B251" s="228"/>
      <c r="C251" s="262"/>
      <c r="D251" s="263"/>
      <c r="E251" s="264"/>
      <c r="F251" s="265"/>
      <c r="G251" s="266"/>
      <c r="H251" s="263"/>
      <c r="I251" s="265"/>
      <c r="J251" s="267"/>
      <c r="K251" s="268"/>
      <c r="L251" s="1"/>
    </row>
    <row r="252" customFormat="false" ht="15.75" hidden="false" customHeight="true" outlineLevel="0" collapsed="false">
      <c r="A252" s="1"/>
      <c r="B252" s="228"/>
      <c r="C252" s="262"/>
      <c r="D252" s="263"/>
      <c r="E252" s="264"/>
      <c r="F252" s="265"/>
      <c r="G252" s="266"/>
      <c r="H252" s="263"/>
      <c r="I252" s="265"/>
      <c r="J252" s="267"/>
      <c r="K252" s="268"/>
      <c r="L252" s="1"/>
    </row>
    <row r="253" customFormat="false" ht="15.75" hidden="false" customHeight="true" outlineLevel="0" collapsed="false">
      <c r="A253" s="1"/>
      <c r="B253" s="228"/>
      <c r="C253" s="262"/>
      <c r="D253" s="263"/>
      <c r="E253" s="264"/>
      <c r="F253" s="265"/>
      <c r="G253" s="266"/>
      <c r="H253" s="263"/>
      <c r="I253" s="265"/>
      <c r="J253" s="267"/>
      <c r="K253" s="268"/>
      <c r="L253" s="1"/>
    </row>
    <row r="254" customFormat="false" ht="15.75" hidden="false" customHeight="true" outlineLevel="0" collapsed="false">
      <c r="A254" s="1"/>
      <c r="B254" s="228"/>
      <c r="C254" s="262"/>
      <c r="D254" s="263"/>
      <c r="E254" s="264"/>
      <c r="F254" s="265"/>
      <c r="G254" s="266"/>
      <c r="H254" s="263"/>
      <c r="I254" s="265"/>
      <c r="J254" s="267"/>
      <c r="K254" s="268"/>
      <c r="L254" s="1"/>
    </row>
    <row r="255" customFormat="false" ht="15.75" hidden="false" customHeight="true" outlineLevel="0" collapsed="false">
      <c r="A255" s="1"/>
      <c r="B255" s="228"/>
      <c r="C255" s="262"/>
      <c r="D255" s="263"/>
      <c r="E255" s="264"/>
      <c r="F255" s="265"/>
      <c r="G255" s="266"/>
      <c r="H255" s="263"/>
      <c r="I255" s="265"/>
      <c r="J255" s="267"/>
      <c r="K255" s="268"/>
      <c r="L255" s="1"/>
    </row>
    <row r="256" customFormat="false" ht="15.75" hidden="false" customHeight="true" outlineLevel="0" collapsed="false">
      <c r="A256" s="1"/>
      <c r="B256" s="228"/>
      <c r="C256" s="262"/>
      <c r="D256" s="263"/>
      <c r="E256" s="264"/>
      <c r="F256" s="265"/>
      <c r="G256" s="266"/>
      <c r="H256" s="263"/>
      <c r="I256" s="265"/>
      <c r="J256" s="267"/>
      <c r="K256" s="268"/>
      <c r="L256" s="1"/>
    </row>
    <row r="257" customFormat="false" ht="15.75" hidden="false" customHeight="true" outlineLevel="0" collapsed="false">
      <c r="A257" s="1"/>
      <c r="B257" s="228"/>
      <c r="C257" s="262"/>
      <c r="D257" s="263"/>
      <c r="E257" s="264"/>
      <c r="F257" s="265"/>
      <c r="G257" s="266"/>
      <c r="H257" s="263"/>
      <c r="I257" s="265"/>
      <c r="J257" s="267"/>
      <c r="K257" s="268"/>
      <c r="L257" s="1"/>
    </row>
    <row r="258" customFormat="false" ht="15.75" hidden="false" customHeight="true" outlineLevel="0" collapsed="false">
      <c r="A258" s="1"/>
      <c r="B258" s="228"/>
      <c r="C258" s="262"/>
      <c r="D258" s="263"/>
      <c r="E258" s="264"/>
      <c r="F258" s="265"/>
      <c r="G258" s="266"/>
      <c r="H258" s="263"/>
      <c r="I258" s="265"/>
      <c r="J258" s="267"/>
      <c r="K258" s="268"/>
      <c r="L258" s="1"/>
    </row>
    <row r="259" customFormat="false" ht="15.75" hidden="false" customHeight="true" outlineLevel="0" collapsed="false">
      <c r="A259" s="1"/>
      <c r="B259" s="228"/>
      <c r="C259" s="262"/>
      <c r="D259" s="263"/>
      <c r="E259" s="264"/>
      <c r="F259" s="265"/>
      <c r="G259" s="266"/>
      <c r="H259" s="263"/>
      <c r="I259" s="265"/>
      <c r="J259" s="267"/>
      <c r="K259" s="268"/>
      <c r="L259" s="1"/>
    </row>
    <row r="260" customFormat="false" ht="15.75" hidden="false" customHeight="true" outlineLevel="0" collapsed="false">
      <c r="A260" s="1"/>
      <c r="B260" s="228"/>
      <c r="C260" s="262"/>
      <c r="D260" s="263"/>
      <c r="E260" s="264"/>
      <c r="F260" s="265"/>
      <c r="G260" s="266"/>
      <c r="H260" s="263"/>
      <c r="I260" s="265"/>
      <c r="J260" s="267"/>
      <c r="K260" s="268"/>
      <c r="L260" s="1"/>
    </row>
    <row r="261" customFormat="false" ht="15.75" hidden="false" customHeight="true" outlineLevel="0" collapsed="false">
      <c r="A261" s="1"/>
      <c r="B261" s="228"/>
      <c r="C261" s="262"/>
      <c r="D261" s="263"/>
      <c r="E261" s="264"/>
      <c r="F261" s="265"/>
      <c r="G261" s="266"/>
      <c r="H261" s="263"/>
      <c r="I261" s="265"/>
      <c r="J261" s="267"/>
      <c r="K261" s="268"/>
      <c r="L261" s="1"/>
    </row>
    <row r="262" customFormat="false" ht="15.75" hidden="false" customHeight="true" outlineLevel="0" collapsed="false">
      <c r="A262" s="1"/>
      <c r="B262" s="228"/>
      <c r="C262" s="262"/>
      <c r="D262" s="263"/>
      <c r="E262" s="264"/>
      <c r="F262" s="265"/>
      <c r="G262" s="266"/>
      <c r="H262" s="263"/>
      <c r="I262" s="265"/>
      <c r="J262" s="267"/>
      <c r="K262" s="268"/>
      <c r="L262" s="1"/>
    </row>
    <row r="263" customFormat="false" ht="15.75" hidden="false" customHeight="true" outlineLevel="0" collapsed="false">
      <c r="A263" s="1"/>
      <c r="B263" s="228"/>
      <c r="C263" s="262"/>
      <c r="D263" s="263"/>
      <c r="E263" s="264"/>
      <c r="F263" s="265"/>
      <c r="G263" s="266"/>
      <c r="H263" s="263"/>
      <c r="I263" s="265"/>
      <c r="J263" s="267"/>
      <c r="K263" s="268"/>
      <c r="L263" s="1"/>
    </row>
    <row r="264" customFormat="false" ht="15.75" hidden="false" customHeight="true" outlineLevel="0" collapsed="false">
      <c r="A264" s="1"/>
      <c r="B264" s="228"/>
      <c r="C264" s="262"/>
      <c r="D264" s="263"/>
      <c r="E264" s="264"/>
      <c r="F264" s="265"/>
      <c r="G264" s="266"/>
      <c r="H264" s="263"/>
      <c r="I264" s="265"/>
      <c r="J264" s="267"/>
      <c r="K264" s="268"/>
      <c r="L264" s="1"/>
    </row>
    <row r="265" customFormat="false" ht="15.75" hidden="false" customHeight="true" outlineLevel="0" collapsed="false">
      <c r="A265" s="1"/>
      <c r="B265" s="228"/>
      <c r="C265" s="262"/>
      <c r="D265" s="263"/>
      <c r="E265" s="264"/>
      <c r="F265" s="265"/>
      <c r="G265" s="266"/>
      <c r="H265" s="263"/>
      <c r="I265" s="265"/>
      <c r="J265" s="267"/>
      <c r="K265" s="268"/>
      <c r="L265" s="1"/>
    </row>
    <row r="266" customFormat="false" ht="15.75" hidden="false" customHeight="true" outlineLevel="0" collapsed="false">
      <c r="A266" s="1"/>
      <c r="B266" s="228"/>
      <c r="C266" s="262"/>
      <c r="D266" s="263"/>
      <c r="E266" s="264"/>
      <c r="F266" s="265"/>
      <c r="G266" s="266"/>
      <c r="H266" s="263"/>
      <c r="I266" s="265"/>
      <c r="J266" s="267"/>
      <c r="K266" s="268"/>
      <c r="L266" s="1"/>
    </row>
    <row r="267" customFormat="false" ht="15.75" hidden="false" customHeight="true" outlineLevel="0" collapsed="false">
      <c r="A267" s="1"/>
      <c r="B267" s="228"/>
      <c r="C267" s="262"/>
      <c r="D267" s="263"/>
      <c r="E267" s="264"/>
      <c r="F267" s="265"/>
      <c r="G267" s="266"/>
      <c r="H267" s="263"/>
      <c r="I267" s="265"/>
      <c r="J267" s="267"/>
      <c r="K267" s="268"/>
      <c r="L267" s="1"/>
    </row>
    <row r="268" customFormat="false" ht="15.75" hidden="false" customHeight="true" outlineLevel="0" collapsed="false">
      <c r="A268" s="1"/>
      <c r="B268" s="228"/>
      <c r="C268" s="262"/>
      <c r="D268" s="263"/>
      <c r="E268" s="264"/>
      <c r="F268" s="265"/>
      <c r="G268" s="266"/>
      <c r="H268" s="263"/>
      <c r="I268" s="265"/>
      <c r="J268" s="267"/>
      <c r="K268" s="268"/>
      <c r="L268" s="1"/>
    </row>
    <row r="269" customFormat="false" ht="15.75" hidden="false" customHeight="true" outlineLevel="0" collapsed="false">
      <c r="A269" s="1"/>
      <c r="B269" s="228"/>
      <c r="C269" s="262"/>
      <c r="D269" s="263"/>
      <c r="E269" s="264"/>
      <c r="F269" s="265"/>
      <c r="G269" s="266"/>
      <c r="H269" s="263"/>
      <c r="I269" s="265"/>
      <c r="J269" s="267"/>
      <c r="K269" s="268"/>
      <c r="L269" s="1"/>
    </row>
    <row r="270" customFormat="false" ht="15.75" hidden="false" customHeight="true" outlineLevel="0" collapsed="false">
      <c r="A270" s="1"/>
      <c r="B270" s="228"/>
      <c r="C270" s="262"/>
      <c r="D270" s="263"/>
      <c r="E270" s="264"/>
      <c r="F270" s="265"/>
      <c r="G270" s="266"/>
      <c r="H270" s="263"/>
      <c r="I270" s="265"/>
      <c r="J270" s="267"/>
      <c r="K270" s="268"/>
      <c r="L270" s="1"/>
    </row>
    <row r="271" customFormat="false" ht="15.75" hidden="false" customHeight="true" outlineLevel="0" collapsed="false">
      <c r="A271" s="1"/>
      <c r="B271" s="228"/>
      <c r="C271" s="262"/>
      <c r="D271" s="263"/>
      <c r="E271" s="264"/>
      <c r="F271" s="265"/>
      <c r="G271" s="266"/>
      <c r="H271" s="263"/>
      <c r="I271" s="265"/>
      <c r="J271" s="267"/>
      <c r="K271" s="268"/>
      <c r="L271" s="1"/>
    </row>
    <row r="272" customFormat="false" ht="15.75" hidden="false" customHeight="true" outlineLevel="0" collapsed="false">
      <c r="A272" s="1"/>
      <c r="B272" s="228"/>
      <c r="C272" s="262"/>
      <c r="D272" s="263"/>
      <c r="E272" s="264"/>
      <c r="F272" s="265"/>
      <c r="G272" s="266"/>
      <c r="H272" s="263"/>
      <c r="I272" s="265"/>
      <c r="J272" s="267"/>
      <c r="K272" s="268"/>
      <c r="L272" s="1"/>
    </row>
    <row r="273" customFormat="false" ht="15.75" hidden="false" customHeight="true" outlineLevel="0" collapsed="false">
      <c r="A273" s="1"/>
      <c r="B273" s="228"/>
      <c r="C273" s="262"/>
      <c r="D273" s="263"/>
      <c r="E273" s="264"/>
      <c r="F273" s="265"/>
      <c r="G273" s="266"/>
      <c r="H273" s="263"/>
      <c r="I273" s="265"/>
      <c r="J273" s="267"/>
      <c r="K273" s="268"/>
      <c r="L273" s="1"/>
    </row>
    <row r="274" customFormat="false" ht="15.75" hidden="false" customHeight="true" outlineLevel="0" collapsed="false">
      <c r="A274" s="1"/>
      <c r="B274" s="228"/>
      <c r="C274" s="262"/>
      <c r="D274" s="263"/>
      <c r="E274" s="264"/>
      <c r="F274" s="265"/>
      <c r="G274" s="266"/>
      <c r="H274" s="263"/>
      <c r="I274" s="265"/>
      <c r="J274" s="267"/>
      <c r="K274" s="268"/>
      <c r="L274" s="1"/>
    </row>
    <row r="275" customFormat="false" ht="15.75" hidden="false" customHeight="true" outlineLevel="0" collapsed="false">
      <c r="A275" s="1"/>
      <c r="B275" s="228"/>
      <c r="C275" s="262"/>
      <c r="D275" s="263"/>
      <c r="E275" s="264"/>
      <c r="F275" s="265"/>
      <c r="G275" s="266"/>
      <c r="H275" s="263"/>
      <c r="I275" s="265"/>
      <c r="J275" s="267"/>
      <c r="K275" s="268"/>
      <c r="L275" s="1"/>
    </row>
    <row r="276" customFormat="false" ht="15.75" hidden="false" customHeight="true" outlineLevel="0" collapsed="false">
      <c r="A276" s="1"/>
      <c r="B276" s="228"/>
      <c r="C276" s="262"/>
      <c r="D276" s="263"/>
      <c r="E276" s="264"/>
      <c r="F276" s="265"/>
      <c r="G276" s="266"/>
      <c r="H276" s="263"/>
      <c r="I276" s="265"/>
      <c r="J276" s="267"/>
      <c r="K276" s="268"/>
      <c r="L276" s="1"/>
    </row>
    <row r="277" customFormat="false" ht="15.75" hidden="false" customHeight="true" outlineLevel="0" collapsed="false">
      <c r="A277" s="1"/>
      <c r="B277" s="228"/>
      <c r="C277" s="262"/>
      <c r="D277" s="263"/>
      <c r="E277" s="264"/>
      <c r="F277" s="265"/>
      <c r="G277" s="266"/>
      <c r="H277" s="263"/>
      <c r="I277" s="265"/>
      <c r="J277" s="267"/>
      <c r="K277" s="268"/>
      <c r="L277" s="1"/>
    </row>
    <row r="278" customFormat="false" ht="15.75" hidden="false" customHeight="true" outlineLevel="0" collapsed="false">
      <c r="A278" s="1"/>
      <c r="B278" s="228"/>
      <c r="C278" s="262"/>
      <c r="D278" s="263"/>
      <c r="E278" s="264"/>
      <c r="F278" s="265"/>
      <c r="G278" s="266"/>
      <c r="H278" s="263"/>
      <c r="I278" s="265"/>
      <c r="J278" s="267"/>
      <c r="K278" s="268"/>
      <c r="L278" s="1"/>
    </row>
    <row r="279" customFormat="false" ht="15.75" hidden="false" customHeight="true" outlineLevel="0" collapsed="false">
      <c r="A279" s="1"/>
      <c r="B279" s="228"/>
      <c r="C279" s="262"/>
      <c r="D279" s="263"/>
      <c r="E279" s="264"/>
      <c r="F279" s="265"/>
      <c r="G279" s="266"/>
      <c r="H279" s="263"/>
      <c r="I279" s="265"/>
      <c r="J279" s="267"/>
      <c r="K279" s="268"/>
      <c r="L279" s="1"/>
    </row>
    <row r="280" customFormat="false" ht="15.75" hidden="false" customHeight="true" outlineLevel="0" collapsed="false">
      <c r="A280" s="1"/>
      <c r="B280" s="228"/>
      <c r="C280" s="262"/>
      <c r="D280" s="263"/>
      <c r="E280" s="264"/>
      <c r="F280" s="265"/>
      <c r="G280" s="266"/>
      <c r="H280" s="263"/>
      <c r="I280" s="265"/>
      <c r="J280" s="267"/>
      <c r="K280" s="268"/>
      <c r="L280" s="1"/>
    </row>
    <row r="281" customFormat="false" ht="15.75" hidden="false" customHeight="true" outlineLevel="0" collapsed="false">
      <c r="A281" s="1"/>
      <c r="B281" s="228"/>
      <c r="C281" s="262"/>
      <c r="D281" s="263"/>
      <c r="E281" s="264"/>
      <c r="F281" s="265"/>
      <c r="G281" s="266"/>
      <c r="H281" s="263"/>
      <c r="I281" s="265"/>
      <c r="J281" s="267"/>
      <c r="K281" s="268"/>
      <c r="L281" s="1"/>
    </row>
    <row r="282" customFormat="false" ht="15.75" hidden="false" customHeight="true" outlineLevel="0" collapsed="false">
      <c r="A282" s="1"/>
      <c r="B282" s="228"/>
      <c r="C282" s="262"/>
      <c r="D282" s="263"/>
      <c r="E282" s="264"/>
      <c r="F282" s="265"/>
      <c r="G282" s="266"/>
      <c r="H282" s="263"/>
      <c r="I282" s="265"/>
      <c r="J282" s="267"/>
      <c r="K282" s="268"/>
      <c r="L282" s="1"/>
    </row>
    <row r="283" customFormat="false" ht="15.75" hidden="false" customHeight="true" outlineLevel="0" collapsed="false">
      <c r="A283" s="1"/>
      <c r="B283" s="228"/>
      <c r="C283" s="262"/>
      <c r="D283" s="263"/>
      <c r="E283" s="264"/>
      <c r="F283" s="265"/>
      <c r="G283" s="266"/>
      <c r="H283" s="263"/>
      <c r="I283" s="265"/>
      <c r="J283" s="267"/>
      <c r="K283" s="268"/>
      <c r="L283" s="1"/>
    </row>
    <row r="284" customFormat="false" ht="15.75" hidden="false" customHeight="true" outlineLevel="0" collapsed="false">
      <c r="A284" s="1"/>
      <c r="B284" s="228"/>
      <c r="C284" s="262"/>
      <c r="D284" s="263"/>
      <c r="E284" s="264"/>
      <c r="F284" s="265"/>
      <c r="G284" s="266"/>
      <c r="H284" s="263"/>
      <c r="I284" s="265"/>
      <c r="J284" s="267"/>
      <c r="K284" s="268"/>
      <c r="L284" s="1"/>
    </row>
    <row r="285" customFormat="false" ht="15.75" hidden="false" customHeight="true" outlineLevel="0" collapsed="false">
      <c r="A285" s="1"/>
      <c r="B285" s="228"/>
      <c r="C285" s="262"/>
      <c r="D285" s="263"/>
      <c r="E285" s="264"/>
      <c r="F285" s="265"/>
      <c r="G285" s="266"/>
      <c r="H285" s="263"/>
      <c r="I285" s="265"/>
      <c r="J285" s="267"/>
      <c r="K285" s="268"/>
      <c r="L285" s="1"/>
    </row>
    <row r="286" customFormat="false" ht="15.75" hidden="false" customHeight="true" outlineLevel="0" collapsed="false">
      <c r="A286" s="1"/>
      <c r="B286" s="228"/>
      <c r="C286" s="262"/>
      <c r="D286" s="263"/>
      <c r="E286" s="264"/>
      <c r="F286" s="265"/>
      <c r="G286" s="266"/>
      <c r="H286" s="263"/>
      <c r="I286" s="265"/>
      <c r="J286" s="267"/>
      <c r="K286" s="268"/>
      <c r="L286" s="1"/>
    </row>
    <row r="287" customFormat="false" ht="15.75" hidden="false" customHeight="true" outlineLevel="0" collapsed="false">
      <c r="A287" s="1"/>
      <c r="B287" s="228"/>
      <c r="C287" s="262"/>
      <c r="D287" s="263"/>
      <c r="E287" s="264"/>
      <c r="F287" s="265"/>
      <c r="G287" s="266"/>
      <c r="H287" s="263"/>
      <c r="I287" s="265"/>
      <c r="J287" s="267"/>
      <c r="K287" s="268"/>
      <c r="L287" s="1"/>
    </row>
    <row r="288" customFormat="false" ht="15.75" hidden="false" customHeight="true" outlineLevel="0" collapsed="false">
      <c r="A288" s="1"/>
      <c r="B288" s="228"/>
      <c r="C288" s="262"/>
      <c r="D288" s="263"/>
      <c r="E288" s="264"/>
      <c r="F288" s="265"/>
      <c r="G288" s="266"/>
      <c r="H288" s="263"/>
      <c r="I288" s="265"/>
      <c r="J288" s="267"/>
      <c r="K288" s="268"/>
      <c r="L288" s="1"/>
    </row>
    <row r="289" customFormat="false" ht="15.75" hidden="false" customHeight="true" outlineLevel="0" collapsed="false">
      <c r="A289" s="1"/>
      <c r="B289" s="228"/>
      <c r="C289" s="262"/>
      <c r="D289" s="263"/>
      <c r="E289" s="264"/>
      <c r="F289" s="265"/>
      <c r="G289" s="266"/>
      <c r="H289" s="263"/>
      <c r="I289" s="265"/>
      <c r="J289" s="267"/>
      <c r="K289" s="268"/>
      <c r="L289" s="1"/>
    </row>
    <row r="290" customFormat="false" ht="15.75" hidden="false" customHeight="true" outlineLevel="0" collapsed="false">
      <c r="A290" s="1"/>
      <c r="B290" s="228"/>
      <c r="C290" s="262"/>
      <c r="D290" s="263"/>
      <c r="E290" s="264"/>
      <c r="F290" s="265"/>
      <c r="G290" s="266"/>
      <c r="H290" s="263"/>
      <c r="I290" s="265"/>
      <c r="J290" s="267"/>
      <c r="K290" s="268"/>
      <c r="L290" s="1"/>
    </row>
    <row r="291" customFormat="false" ht="15.75" hidden="false" customHeight="true" outlineLevel="0" collapsed="false">
      <c r="A291" s="1"/>
      <c r="B291" s="228"/>
      <c r="C291" s="262"/>
      <c r="D291" s="263"/>
      <c r="E291" s="264"/>
      <c r="F291" s="265"/>
      <c r="G291" s="266"/>
      <c r="H291" s="263"/>
      <c r="I291" s="265"/>
      <c r="J291" s="267"/>
      <c r="K291" s="268"/>
      <c r="L291" s="1"/>
    </row>
    <row r="292" customFormat="false" ht="15.75" hidden="false" customHeight="true" outlineLevel="0" collapsed="false">
      <c r="A292" s="1"/>
      <c r="B292" s="228"/>
      <c r="C292" s="262"/>
      <c r="D292" s="263"/>
      <c r="E292" s="264"/>
      <c r="F292" s="265"/>
      <c r="G292" s="266"/>
      <c r="H292" s="263"/>
      <c r="I292" s="265"/>
      <c r="J292" s="267"/>
      <c r="K292" s="268"/>
      <c r="L292" s="1"/>
    </row>
    <row r="293" customFormat="false" ht="15.75" hidden="false" customHeight="true" outlineLevel="0" collapsed="false">
      <c r="A293" s="1"/>
      <c r="B293" s="228"/>
      <c r="C293" s="262"/>
      <c r="D293" s="263"/>
      <c r="E293" s="264"/>
      <c r="F293" s="265"/>
      <c r="G293" s="266"/>
      <c r="H293" s="263"/>
      <c r="I293" s="265"/>
      <c r="J293" s="267"/>
      <c r="K293" s="268"/>
      <c r="L293" s="1"/>
    </row>
    <row r="294" customFormat="false" ht="15.75" hidden="false" customHeight="true" outlineLevel="0" collapsed="false">
      <c r="A294" s="1"/>
      <c r="B294" s="228"/>
      <c r="C294" s="262"/>
      <c r="D294" s="263"/>
      <c r="E294" s="264"/>
      <c r="F294" s="265"/>
      <c r="G294" s="266"/>
      <c r="H294" s="263"/>
      <c r="I294" s="265"/>
      <c r="J294" s="267"/>
      <c r="K294" s="268"/>
      <c r="L294" s="1"/>
    </row>
    <row r="295" customFormat="false" ht="15.75" hidden="false" customHeight="true" outlineLevel="0" collapsed="false">
      <c r="A295" s="1"/>
      <c r="B295" s="228"/>
      <c r="C295" s="262"/>
      <c r="D295" s="263"/>
      <c r="E295" s="264"/>
      <c r="F295" s="265"/>
      <c r="G295" s="266"/>
      <c r="H295" s="263"/>
      <c r="I295" s="265"/>
      <c r="J295" s="267"/>
      <c r="K295" s="268"/>
      <c r="L295" s="1"/>
    </row>
    <row r="296" customFormat="false" ht="15.75" hidden="false" customHeight="true" outlineLevel="0" collapsed="false">
      <c r="A296" s="1"/>
      <c r="B296" s="228"/>
      <c r="C296" s="262"/>
      <c r="D296" s="263"/>
      <c r="E296" s="264"/>
      <c r="F296" s="265"/>
      <c r="G296" s="266"/>
      <c r="H296" s="263"/>
      <c r="I296" s="265"/>
      <c r="J296" s="267"/>
      <c r="K296" s="268"/>
      <c r="L296" s="1"/>
    </row>
    <row r="297" customFormat="false" ht="15.75" hidden="false" customHeight="true" outlineLevel="0" collapsed="false">
      <c r="A297" s="1"/>
      <c r="B297" s="228"/>
      <c r="C297" s="262"/>
      <c r="D297" s="263"/>
      <c r="E297" s="264"/>
      <c r="F297" s="265"/>
      <c r="G297" s="266"/>
      <c r="H297" s="263"/>
      <c r="I297" s="265"/>
      <c r="J297" s="267"/>
      <c r="K297" s="268"/>
      <c r="L297" s="1"/>
    </row>
    <row r="298" customFormat="false" ht="15.75" hidden="false" customHeight="true" outlineLevel="0" collapsed="false">
      <c r="A298" s="1"/>
      <c r="B298" s="228"/>
      <c r="C298" s="262"/>
      <c r="D298" s="263"/>
      <c r="E298" s="264"/>
      <c r="F298" s="265"/>
      <c r="G298" s="266"/>
      <c r="H298" s="263"/>
      <c r="I298" s="265"/>
      <c r="J298" s="267"/>
      <c r="K298" s="268"/>
      <c r="L298" s="1"/>
    </row>
    <row r="299" customFormat="false" ht="15.75" hidden="false" customHeight="true" outlineLevel="0" collapsed="false">
      <c r="A299" s="1"/>
      <c r="B299" s="228"/>
      <c r="C299" s="262"/>
      <c r="D299" s="263"/>
      <c r="E299" s="264"/>
      <c r="F299" s="265"/>
      <c r="G299" s="266"/>
      <c r="H299" s="263"/>
      <c r="I299" s="265"/>
      <c r="J299" s="267"/>
      <c r="K299" s="268"/>
      <c r="L299" s="1"/>
    </row>
    <row r="300" customFormat="false" ht="15.75" hidden="false" customHeight="true" outlineLevel="0" collapsed="false">
      <c r="A300" s="1"/>
      <c r="B300" s="246"/>
      <c r="C300" s="269"/>
      <c r="D300" s="270"/>
      <c r="E300" s="271"/>
      <c r="F300" s="272"/>
      <c r="G300" s="273"/>
      <c r="H300" s="270"/>
      <c r="I300" s="272"/>
      <c r="J300" s="274"/>
      <c r="K300" s="275"/>
      <c r="L300" s="1"/>
    </row>
    <row r="301" customFormat="false" ht="12.75" hidden="false" customHeight="false" outlineLevel="0" collapsed="false">
      <c r="A301" s="1"/>
      <c r="B301" s="2"/>
      <c r="C301" s="2"/>
      <c r="D301" s="276"/>
      <c r="E301" s="276"/>
      <c r="F301" s="276"/>
      <c r="G301" s="277"/>
      <c r="H301" s="276"/>
      <c r="I301" s="276"/>
      <c r="J301" s="278"/>
      <c r="K301" s="2"/>
      <c r="L301" s="1"/>
    </row>
    <row r="302" customFormat="false" ht="12.75" hidden="true" customHeight="false" outlineLevel="0" collapsed="false">
      <c r="B302" s="252"/>
      <c r="C302" s="252"/>
      <c r="D302" s="279"/>
      <c r="E302" s="279"/>
      <c r="F302" s="279"/>
      <c r="G302" s="280"/>
      <c r="H302" s="279"/>
      <c r="I302" s="279"/>
      <c r="J302" s="281"/>
      <c r="K302" s="252"/>
    </row>
    <row r="303" customFormat="false" ht="12.75" hidden="true" customHeight="false" outlineLevel="0" collapsed="false">
      <c r="B303" s="252"/>
      <c r="C303" s="252"/>
      <c r="D303" s="279"/>
      <c r="E303" s="279"/>
      <c r="F303" s="279"/>
      <c r="G303" s="280"/>
      <c r="H303" s="279"/>
      <c r="I303" s="279"/>
      <c r="J303" s="281"/>
      <c r="K303" s="252"/>
    </row>
    <row r="304" customFormat="false" ht="12.75" hidden="true" customHeight="false" outlineLevel="0" collapsed="false">
      <c r="B304" s="252"/>
      <c r="C304" s="252"/>
      <c r="D304" s="279"/>
      <c r="E304" s="279"/>
      <c r="F304" s="279"/>
      <c r="G304" s="280"/>
      <c r="H304" s="279"/>
      <c r="I304" s="279"/>
      <c r="J304" s="281"/>
      <c r="K304" s="252"/>
    </row>
    <row r="305" customFormat="false" ht="12.75" hidden="true" customHeight="false" outlineLevel="0" collapsed="false">
      <c r="B305" s="252"/>
      <c r="C305" s="252"/>
      <c r="D305" s="279"/>
      <c r="E305" s="279"/>
      <c r="F305" s="279"/>
      <c r="G305" s="280"/>
      <c r="H305" s="279"/>
      <c r="I305" s="279"/>
      <c r="J305" s="281"/>
      <c r="K305" s="252"/>
    </row>
    <row r="306" customFormat="false" ht="12.75" hidden="true" customHeight="false" outlineLevel="0" collapsed="false">
      <c r="B306" s="252"/>
      <c r="C306" s="252"/>
      <c r="D306" s="279"/>
      <c r="E306" s="279"/>
      <c r="F306" s="279"/>
      <c r="G306" s="280"/>
      <c r="H306" s="279"/>
      <c r="I306" s="279"/>
      <c r="J306" s="281"/>
      <c r="K306" s="252"/>
    </row>
    <row r="307" customFormat="false" ht="12.75" hidden="true" customHeight="false" outlineLevel="0" collapsed="false">
      <c r="B307" s="252"/>
      <c r="C307" s="252"/>
      <c r="D307" s="279"/>
      <c r="E307" s="279"/>
      <c r="F307" s="279"/>
      <c r="G307" s="280"/>
      <c r="H307" s="279"/>
      <c r="I307" s="279"/>
      <c r="J307" s="281"/>
      <c r="K307" s="252"/>
    </row>
    <row r="308" customFormat="false" ht="12.75" hidden="true" customHeight="false" outlineLevel="0" collapsed="false">
      <c r="B308" s="252"/>
      <c r="C308" s="252"/>
      <c r="D308" s="279"/>
      <c r="E308" s="279"/>
      <c r="F308" s="279"/>
      <c r="G308" s="280"/>
      <c r="H308" s="279"/>
      <c r="I308" s="279"/>
      <c r="J308" s="281"/>
      <c r="K308" s="252"/>
    </row>
    <row r="309" customFormat="false" ht="12.75" hidden="true" customHeight="false" outlineLevel="0" collapsed="false">
      <c r="B309" s="252"/>
      <c r="C309" s="252"/>
      <c r="D309" s="279"/>
      <c r="E309" s="279"/>
      <c r="F309" s="279"/>
      <c r="G309" s="280"/>
      <c r="H309" s="279"/>
      <c r="I309" s="279"/>
      <c r="J309" s="281"/>
      <c r="K309" s="252"/>
    </row>
    <row r="310" customFormat="false" ht="12.75" hidden="true" customHeight="false" outlineLevel="0" collapsed="false">
      <c r="B310" s="252"/>
      <c r="C310" s="252"/>
      <c r="D310" s="279"/>
      <c r="E310" s="279"/>
      <c r="F310" s="279"/>
      <c r="G310" s="280"/>
      <c r="H310" s="279"/>
      <c r="I310" s="279"/>
      <c r="J310" s="281"/>
      <c r="K310" s="252"/>
    </row>
    <row r="311" customFormat="false" ht="12.75" hidden="true" customHeight="false" outlineLevel="0" collapsed="false">
      <c r="B311" s="252"/>
      <c r="C311" s="252"/>
      <c r="D311" s="279"/>
      <c r="E311" s="279"/>
      <c r="F311" s="279"/>
      <c r="G311" s="280"/>
      <c r="H311" s="279"/>
      <c r="I311" s="279"/>
      <c r="J311" s="281"/>
      <c r="K311" s="252"/>
    </row>
    <row r="312" customFormat="false" ht="12.75" hidden="true" customHeight="false" outlineLevel="0" collapsed="false">
      <c r="B312" s="252"/>
      <c r="C312" s="252"/>
      <c r="D312" s="279"/>
      <c r="E312" s="279"/>
      <c r="F312" s="279"/>
      <c r="G312" s="280"/>
      <c r="H312" s="279"/>
      <c r="I312" s="279"/>
      <c r="J312" s="281"/>
      <c r="K312" s="252"/>
    </row>
    <row r="313" customFormat="false" ht="12.75" hidden="true" customHeight="false" outlineLevel="0" collapsed="false">
      <c r="B313" s="252"/>
      <c r="C313" s="252"/>
      <c r="D313" s="279"/>
      <c r="E313" s="279"/>
      <c r="F313" s="279"/>
      <c r="G313" s="280"/>
      <c r="H313" s="279"/>
      <c r="I313" s="279"/>
      <c r="J313" s="281"/>
      <c r="K313" s="252"/>
    </row>
    <row r="314" customFormat="false" ht="12.75" hidden="true" customHeight="false" outlineLevel="0" collapsed="false">
      <c r="B314" s="252"/>
      <c r="C314" s="252"/>
      <c r="D314" s="279"/>
      <c r="E314" s="279"/>
      <c r="F314" s="279"/>
      <c r="G314" s="280"/>
      <c r="H314" s="279"/>
      <c r="I314" s="279"/>
      <c r="J314" s="281"/>
      <c r="K314" s="252"/>
    </row>
    <row r="315" customFormat="false" ht="12.75" hidden="true" customHeight="false" outlineLevel="0" collapsed="false">
      <c r="B315" s="252"/>
      <c r="C315" s="252"/>
      <c r="D315" s="279"/>
      <c r="E315" s="279"/>
      <c r="F315" s="279"/>
      <c r="G315" s="280"/>
      <c r="H315" s="279"/>
      <c r="I315" s="279"/>
      <c r="J315" s="281"/>
      <c r="K315" s="252"/>
    </row>
    <row r="316" customFormat="false" ht="12.75" hidden="true" customHeight="false" outlineLevel="0" collapsed="false">
      <c r="B316" s="252"/>
      <c r="C316" s="252"/>
      <c r="D316" s="279"/>
      <c r="E316" s="279"/>
      <c r="F316" s="279"/>
      <c r="G316" s="280"/>
      <c r="H316" s="279"/>
      <c r="I316" s="279"/>
      <c r="J316" s="281"/>
      <c r="K316" s="252"/>
    </row>
    <row r="317" customFormat="false" ht="12.75" hidden="true" customHeight="false" outlineLevel="0" collapsed="false">
      <c r="B317" s="252"/>
      <c r="C317" s="252"/>
      <c r="D317" s="279"/>
      <c r="E317" s="279"/>
      <c r="F317" s="279"/>
      <c r="G317" s="280"/>
      <c r="H317" s="279"/>
      <c r="I317" s="279"/>
      <c r="J317" s="281"/>
      <c r="K317" s="252"/>
    </row>
    <row r="318" customFormat="false" ht="12.75" hidden="true" customHeight="false" outlineLevel="0" collapsed="false">
      <c r="B318" s="252"/>
      <c r="C318" s="252"/>
      <c r="D318" s="279"/>
      <c r="E318" s="279"/>
      <c r="F318" s="279"/>
      <c r="G318" s="280"/>
      <c r="H318" s="279"/>
      <c r="I318" s="279"/>
      <c r="J318" s="281"/>
      <c r="K318" s="252"/>
    </row>
    <row r="319" customFormat="false" ht="12.75" hidden="true" customHeight="false" outlineLevel="0" collapsed="false">
      <c r="B319" s="252"/>
      <c r="C319" s="252"/>
      <c r="D319" s="279"/>
      <c r="E319" s="279"/>
      <c r="F319" s="279"/>
      <c r="G319" s="280"/>
      <c r="H319" s="279"/>
      <c r="I319" s="279"/>
      <c r="J319" s="281"/>
      <c r="K319" s="252"/>
    </row>
    <row r="320" customFormat="false" ht="12.75" hidden="true" customHeight="false" outlineLevel="0" collapsed="false">
      <c r="B320" s="252"/>
      <c r="C320" s="252"/>
      <c r="D320" s="279"/>
      <c r="E320" s="279"/>
      <c r="F320" s="279"/>
      <c r="G320" s="280"/>
      <c r="H320" s="279"/>
      <c r="I320" s="279"/>
      <c r="J320" s="281"/>
      <c r="K320" s="252"/>
    </row>
    <row r="321" customFormat="false" ht="12.75" hidden="true" customHeight="false" outlineLevel="0" collapsed="false">
      <c r="B321" s="252"/>
      <c r="C321" s="252"/>
      <c r="D321" s="279"/>
      <c r="E321" s="279"/>
      <c r="F321" s="279"/>
      <c r="G321" s="280"/>
      <c r="H321" s="279"/>
      <c r="I321" s="279"/>
      <c r="J321" s="281"/>
      <c r="K321" s="252"/>
    </row>
    <row r="322" customFormat="false" ht="12.75" hidden="true" customHeight="false" outlineLevel="0" collapsed="false">
      <c r="B322" s="252"/>
      <c r="C322" s="252"/>
      <c r="D322" s="279"/>
      <c r="E322" s="279"/>
      <c r="F322" s="279"/>
      <c r="G322" s="280"/>
      <c r="H322" s="279"/>
      <c r="I322" s="279"/>
      <c r="J322" s="281"/>
      <c r="K322" s="252"/>
    </row>
    <row r="323" customFormat="false" ht="12.75" hidden="true" customHeight="false" outlineLevel="0" collapsed="false">
      <c r="B323" s="252"/>
      <c r="C323" s="252"/>
      <c r="D323" s="279"/>
      <c r="E323" s="279"/>
      <c r="F323" s="279"/>
      <c r="G323" s="280"/>
      <c r="H323" s="279"/>
      <c r="I323" s="279"/>
      <c r="J323" s="281"/>
      <c r="K323" s="252"/>
    </row>
    <row r="324" customFormat="false" ht="12.75" hidden="true" customHeight="false" outlineLevel="0" collapsed="false">
      <c r="B324" s="252"/>
      <c r="C324" s="252"/>
      <c r="D324" s="279"/>
      <c r="E324" s="279"/>
      <c r="F324" s="279"/>
      <c r="G324" s="280"/>
      <c r="H324" s="279"/>
      <c r="I324" s="279"/>
      <c r="J324" s="281"/>
      <c r="K324" s="252"/>
    </row>
    <row r="325" customFormat="false" ht="12.75" hidden="true" customHeight="false" outlineLevel="0" collapsed="false">
      <c r="B325" s="252"/>
      <c r="C325" s="252"/>
      <c r="D325" s="279"/>
      <c r="E325" s="279"/>
      <c r="F325" s="279"/>
      <c r="G325" s="280"/>
      <c r="H325" s="279"/>
      <c r="I325" s="279"/>
      <c r="J325" s="281"/>
      <c r="K325" s="252"/>
    </row>
    <row r="326" customFormat="false" ht="12.75" hidden="true" customHeight="false" outlineLevel="0" collapsed="false">
      <c r="B326" s="252"/>
      <c r="C326" s="252"/>
      <c r="D326" s="279"/>
      <c r="E326" s="279"/>
      <c r="F326" s="279"/>
      <c r="G326" s="280"/>
      <c r="H326" s="279"/>
      <c r="I326" s="279"/>
      <c r="J326" s="281"/>
      <c r="K326" s="252"/>
    </row>
    <row r="327" customFormat="false" ht="12.75" hidden="true" customHeight="false" outlineLevel="0" collapsed="false">
      <c r="B327" s="252"/>
      <c r="C327" s="252"/>
      <c r="D327" s="279"/>
      <c r="E327" s="279"/>
      <c r="F327" s="279"/>
      <c r="G327" s="280"/>
      <c r="H327" s="279"/>
      <c r="I327" s="279"/>
      <c r="J327" s="281"/>
      <c r="K327" s="252"/>
    </row>
    <row r="328" customFormat="false" ht="12.75" hidden="true" customHeight="false" outlineLevel="0" collapsed="false">
      <c r="B328" s="252"/>
      <c r="C328" s="252"/>
      <c r="D328" s="279"/>
      <c r="E328" s="279"/>
      <c r="F328" s="279"/>
      <c r="G328" s="280"/>
      <c r="H328" s="279"/>
      <c r="I328" s="279"/>
      <c r="J328" s="281"/>
      <c r="K328" s="252"/>
    </row>
    <row r="329" customFormat="false" ht="12.75" hidden="true" customHeight="false" outlineLevel="0" collapsed="false">
      <c r="B329" s="252"/>
      <c r="C329" s="252"/>
      <c r="D329" s="279"/>
      <c r="E329" s="279"/>
      <c r="F329" s="279"/>
      <c r="G329" s="280"/>
      <c r="H329" s="279"/>
      <c r="I329" s="279"/>
      <c r="J329" s="281"/>
      <c r="K329" s="252"/>
    </row>
    <row r="330" customFormat="false" ht="12.75" hidden="true" customHeight="false" outlineLevel="0" collapsed="false">
      <c r="B330" s="252"/>
      <c r="C330" s="252"/>
      <c r="D330" s="279"/>
      <c r="E330" s="279"/>
      <c r="F330" s="279"/>
      <c r="G330" s="280"/>
      <c r="H330" s="279"/>
      <c r="I330" s="279"/>
      <c r="J330" s="281"/>
      <c r="K330" s="252"/>
    </row>
    <row r="331" customFormat="false" ht="12.75" hidden="true" customHeight="false" outlineLevel="0" collapsed="false">
      <c r="B331" s="252"/>
      <c r="C331" s="252"/>
      <c r="D331" s="279"/>
      <c r="E331" s="279"/>
      <c r="F331" s="279"/>
      <c r="G331" s="280"/>
      <c r="H331" s="279"/>
      <c r="I331" s="279"/>
      <c r="J331" s="281"/>
      <c r="K331" s="252"/>
    </row>
    <row r="332" customFormat="false" ht="12.75" hidden="true" customHeight="false" outlineLevel="0" collapsed="false">
      <c r="B332" s="252"/>
      <c r="C332" s="252"/>
      <c r="D332" s="279"/>
      <c r="E332" s="279"/>
      <c r="F332" s="279"/>
      <c r="G332" s="280"/>
      <c r="H332" s="279"/>
      <c r="I332" s="279"/>
      <c r="J332" s="281"/>
      <c r="K332" s="252"/>
    </row>
    <row r="333" customFormat="false" ht="12.75" hidden="true" customHeight="false" outlineLevel="0" collapsed="false">
      <c r="B333" s="252"/>
      <c r="C333" s="252"/>
      <c r="D333" s="279"/>
      <c r="E333" s="279"/>
      <c r="F333" s="279"/>
      <c r="G333" s="280"/>
      <c r="H333" s="279"/>
      <c r="I333" s="279"/>
      <c r="J333" s="281"/>
      <c r="K333" s="252"/>
    </row>
    <row r="334" customFormat="false" ht="12.75" hidden="true" customHeight="false" outlineLevel="0" collapsed="false">
      <c r="B334" s="252"/>
      <c r="C334" s="252"/>
      <c r="D334" s="279"/>
      <c r="E334" s="279"/>
      <c r="F334" s="279"/>
      <c r="G334" s="280"/>
      <c r="H334" s="279"/>
      <c r="I334" s="279"/>
      <c r="J334" s="281"/>
      <c r="K334" s="252"/>
    </row>
    <row r="335" customFormat="false" ht="12.75" hidden="true" customHeight="false" outlineLevel="0" collapsed="false">
      <c r="B335" s="252"/>
      <c r="C335" s="252"/>
      <c r="D335" s="279"/>
      <c r="E335" s="279"/>
      <c r="F335" s="279"/>
      <c r="G335" s="280"/>
      <c r="H335" s="279"/>
      <c r="I335" s="279"/>
      <c r="J335" s="281"/>
      <c r="K335" s="252"/>
    </row>
    <row r="336" customFormat="false" ht="12.75" hidden="true" customHeight="false" outlineLevel="0" collapsed="false">
      <c r="B336" s="252"/>
      <c r="C336" s="252"/>
      <c r="D336" s="279"/>
      <c r="E336" s="279"/>
      <c r="F336" s="279"/>
      <c r="G336" s="280"/>
      <c r="H336" s="279"/>
      <c r="I336" s="279"/>
      <c r="J336" s="281"/>
      <c r="K336" s="252"/>
    </row>
    <row r="337" customFormat="false" ht="12.75" hidden="true" customHeight="false" outlineLevel="0" collapsed="false">
      <c r="B337" s="252"/>
      <c r="C337" s="252"/>
      <c r="D337" s="279"/>
      <c r="E337" s="279"/>
      <c r="F337" s="279"/>
      <c r="G337" s="280"/>
      <c r="H337" s="279"/>
      <c r="I337" s="279"/>
      <c r="J337" s="281"/>
      <c r="K337" s="252"/>
    </row>
    <row r="338" customFormat="false" ht="12.75" hidden="true" customHeight="false" outlineLevel="0" collapsed="false">
      <c r="B338" s="252"/>
      <c r="C338" s="252"/>
      <c r="D338" s="279"/>
      <c r="E338" s="279"/>
      <c r="F338" s="279"/>
      <c r="G338" s="280"/>
      <c r="H338" s="279"/>
      <c r="I338" s="279"/>
      <c r="J338" s="281"/>
      <c r="K338" s="252"/>
    </row>
    <row r="339" customFormat="false" ht="12.75" hidden="true" customHeight="false" outlineLevel="0" collapsed="false">
      <c r="B339" s="252"/>
      <c r="C339" s="252"/>
      <c r="D339" s="279"/>
      <c r="E339" s="279"/>
      <c r="F339" s="279"/>
      <c r="G339" s="280"/>
      <c r="H339" s="279"/>
      <c r="I339" s="279"/>
      <c r="J339" s="281"/>
      <c r="K339" s="252"/>
    </row>
    <row r="340" customFormat="false" ht="12.75" hidden="true" customHeight="false" outlineLevel="0" collapsed="false">
      <c r="B340" s="252"/>
      <c r="C340" s="252"/>
      <c r="D340" s="279"/>
      <c r="E340" s="279"/>
      <c r="F340" s="279"/>
      <c r="G340" s="280"/>
      <c r="H340" s="279"/>
      <c r="I340" s="279"/>
      <c r="J340" s="281"/>
      <c r="K340" s="252"/>
    </row>
    <row r="341" customFormat="false" ht="12.75" hidden="true" customHeight="false" outlineLevel="0" collapsed="false">
      <c r="B341" s="252"/>
      <c r="C341" s="252"/>
      <c r="D341" s="279"/>
      <c r="E341" s="279"/>
      <c r="F341" s="279"/>
      <c r="G341" s="280"/>
      <c r="H341" s="279"/>
      <c r="I341" s="279"/>
      <c r="J341" s="281"/>
      <c r="K341" s="252"/>
    </row>
    <row r="342" customFormat="false" ht="12.75" hidden="true" customHeight="false" outlineLevel="0" collapsed="false">
      <c r="B342" s="252"/>
      <c r="C342" s="252"/>
      <c r="D342" s="279"/>
      <c r="E342" s="279"/>
      <c r="F342" s="279"/>
      <c r="G342" s="280"/>
      <c r="H342" s="279"/>
      <c r="I342" s="279"/>
      <c r="J342" s="281"/>
      <c r="K342" s="252"/>
    </row>
    <row r="343" customFormat="false" ht="12.75" hidden="true" customHeight="false" outlineLevel="0" collapsed="false">
      <c r="B343" s="252"/>
      <c r="C343" s="252"/>
      <c r="D343" s="279"/>
      <c r="E343" s="279"/>
      <c r="F343" s="279"/>
      <c r="G343" s="280"/>
      <c r="H343" s="279"/>
      <c r="I343" s="279"/>
      <c r="J343" s="281"/>
      <c r="K343" s="252"/>
    </row>
    <row r="344" customFormat="false" ht="12.75" hidden="true" customHeight="false" outlineLevel="0" collapsed="false">
      <c r="B344" s="252"/>
      <c r="C344" s="252"/>
      <c r="D344" s="279"/>
      <c r="E344" s="279"/>
      <c r="F344" s="279"/>
      <c r="G344" s="280"/>
      <c r="H344" s="279"/>
      <c r="I344" s="279"/>
      <c r="J344" s="281"/>
      <c r="K344" s="252"/>
    </row>
    <row r="345" customFormat="false" ht="12.75" hidden="true" customHeight="false" outlineLevel="0" collapsed="false">
      <c r="B345" s="252"/>
      <c r="C345" s="252"/>
      <c r="D345" s="279"/>
      <c r="E345" s="279"/>
      <c r="F345" s="279"/>
      <c r="G345" s="280"/>
      <c r="H345" s="279"/>
      <c r="I345" s="279"/>
      <c r="J345" s="281"/>
      <c r="K345" s="252"/>
    </row>
    <row r="346" customFormat="false" ht="12.75" hidden="true" customHeight="false" outlineLevel="0" collapsed="false">
      <c r="B346" s="252"/>
      <c r="C346" s="252"/>
      <c r="D346" s="279"/>
      <c r="E346" s="279"/>
      <c r="F346" s="279"/>
      <c r="G346" s="280"/>
      <c r="H346" s="279"/>
      <c r="I346" s="279"/>
      <c r="J346" s="281"/>
      <c r="K346" s="252"/>
    </row>
    <row r="347" customFormat="false" ht="12.75" hidden="true" customHeight="false" outlineLevel="0" collapsed="false">
      <c r="B347" s="252"/>
      <c r="C347" s="252"/>
      <c r="D347" s="279"/>
      <c r="E347" s="279"/>
      <c r="F347" s="279"/>
      <c r="G347" s="280"/>
      <c r="H347" s="279"/>
      <c r="I347" s="279"/>
      <c r="J347" s="281"/>
      <c r="K347" s="252"/>
    </row>
    <row r="348" customFormat="false" ht="12.75" hidden="true" customHeight="false" outlineLevel="0" collapsed="false">
      <c r="B348" s="252"/>
      <c r="C348" s="252"/>
      <c r="D348" s="279"/>
      <c r="E348" s="279"/>
      <c r="F348" s="279"/>
      <c r="G348" s="280"/>
      <c r="H348" s="279"/>
      <c r="I348" s="279"/>
      <c r="J348" s="281"/>
      <c r="K348" s="252"/>
    </row>
    <row r="349" customFormat="false" ht="12.75" hidden="true" customHeight="false" outlineLevel="0" collapsed="false">
      <c r="B349" s="252"/>
      <c r="C349" s="252"/>
      <c r="D349" s="279"/>
      <c r="E349" s="279"/>
      <c r="F349" s="279"/>
      <c r="G349" s="280"/>
      <c r="H349" s="279"/>
      <c r="I349" s="279"/>
      <c r="J349" s="281"/>
      <c r="K349" s="252"/>
    </row>
    <row r="350" customFormat="false" ht="12.75" hidden="true" customHeight="false" outlineLevel="0" collapsed="false">
      <c r="B350" s="252"/>
      <c r="C350" s="252"/>
      <c r="D350" s="279"/>
      <c r="E350" s="279"/>
      <c r="F350" s="279"/>
      <c r="G350" s="280"/>
      <c r="H350" s="279"/>
      <c r="I350" s="279"/>
      <c r="J350" s="281"/>
      <c r="K350" s="252"/>
    </row>
    <row r="351" customFormat="false" ht="12.75" hidden="true" customHeight="false" outlineLevel="0" collapsed="false">
      <c r="B351" s="252"/>
      <c r="C351" s="252"/>
      <c r="D351" s="279"/>
      <c r="E351" s="279"/>
      <c r="F351" s="279"/>
      <c r="G351" s="280"/>
      <c r="H351" s="279"/>
      <c r="I351" s="279"/>
      <c r="J351" s="281"/>
      <c r="K351" s="252"/>
    </row>
    <row r="352" customFormat="false" ht="12.75" hidden="true" customHeight="false" outlineLevel="0" collapsed="false">
      <c r="B352" s="252"/>
      <c r="C352" s="252"/>
      <c r="D352" s="279"/>
      <c r="E352" s="279"/>
      <c r="F352" s="279"/>
      <c r="G352" s="280"/>
      <c r="H352" s="279"/>
      <c r="I352" s="279"/>
      <c r="J352" s="281"/>
      <c r="K352" s="252"/>
    </row>
    <row r="353" customFormat="false" ht="12.75" hidden="true" customHeight="false" outlineLevel="0" collapsed="false">
      <c r="B353" s="252"/>
      <c r="C353" s="252"/>
      <c r="D353" s="279"/>
      <c r="E353" s="279"/>
      <c r="F353" s="279"/>
      <c r="G353" s="280"/>
      <c r="H353" s="279"/>
      <c r="I353" s="279"/>
      <c r="J353" s="281"/>
      <c r="K353" s="252"/>
    </row>
    <row r="354" customFormat="false" ht="12.75" hidden="true" customHeight="false" outlineLevel="0" collapsed="false">
      <c r="B354" s="252"/>
      <c r="C354" s="252"/>
      <c r="D354" s="279"/>
      <c r="E354" s="279"/>
      <c r="F354" s="279"/>
      <c r="G354" s="280"/>
      <c r="H354" s="279"/>
      <c r="I354" s="279"/>
      <c r="J354" s="281"/>
      <c r="K354" s="252"/>
    </row>
    <row r="355" customFormat="false" ht="12.75" hidden="true" customHeight="false" outlineLevel="0" collapsed="false">
      <c r="B355" s="252"/>
      <c r="C355" s="252"/>
      <c r="D355" s="279"/>
      <c r="E355" s="279"/>
      <c r="F355" s="279"/>
      <c r="G355" s="280"/>
      <c r="H355" s="279"/>
      <c r="I355" s="279"/>
      <c r="J355" s="281"/>
      <c r="K355" s="252"/>
    </row>
    <row r="356" customFormat="false" ht="12.75" hidden="true" customHeight="false" outlineLevel="0" collapsed="false">
      <c r="B356" s="252"/>
      <c r="C356" s="252"/>
      <c r="D356" s="279"/>
      <c r="E356" s="279"/>
      <c r="F356" s="279"/>
      <c r="G356" s="280"/>
      <c r="H356" s="279"/>
      <c r="I356" s="279"/>
      <c r="J356" s="281"/>
      <c r="K356" s="252"/>
    </row>
    <row r="357" customFormat="false" ht="12.75" hidden="true" customHeight="false" outlineLevel="0" collapsed="false">
      <c r="B357" s="252"/>
      <c r="C357" s="252"/>
      <c r="D357" s="279"/>
      <c r="E357" s="279"/>
      <c r="F357" s="279"/>
      <c r="G357" s="280"/>
      <c r="H357" s="279"/>
      <c r="I357" s="279"/>
      <c r="J357" s="281"/>
      <c r="K357" s="252"/>
    </row>
    <row r="358" customFormat="false" ht="12.75" hidden="true" customHeight="false" outlineLevel="0" collapsed="false">
      <c r="B358" s="252"/>
      <c r="C358" s="252"/>
      <c r="D358" s="279"/>
      <c r="E358" s="279"/>
      <c r="F358" s="279"/>
      <c r="G358" s="280"/>
      <c r="H358" s="279"/>
      <c r="I358" s="279"/>
      <c r="J358" s="281"/>
      <c r="K358" s="252"/>
    </row>
    <row r="359" customFormat="false" ht="12.75" hidden="true" customHeight="false" outlineLevel="0" collapsed="false">
      <c r="B359" s="252"/>
      <c r="C359" s="252"/>
      <c r="D359" s="279"/>
      <c r="E359" s="279"/>
      <c r="F359" s="279"/>
      <c r="G359" s="280"/>
      <c r="H359" s="279"/>
      <c r="I359" s="279"/>
      <c r="J359" s="281"/>
      <c r="K359" s="252"/>
    </row>
    <row r="360" customFormat="false" ht="12.75" hidden="true" customHeight="false" outlineLevel="0" collapsed="false">
      <c r="B360" s="252"/>
      <c r="C360" s="252"/>
      <c r="D360" s="279"/>
      <c r="E360" s="279"/>
      <c r="F360" s="279"/>
      <c r="G360" s="280"/>
      <c r="H360" s="279"/>
      <c r="I360" s="279"/>
      <c r="J360" s="281"/>
      <c r="K360" s="252"/>
    </row>
    <row r="361" customFormat="false" ht="12.75" hidden="true" customHeight="false" outlineLevel="0" collapsed="false">
      <c r="B361" s="252"/>
      <c r="C361" s="252"/>
      <c r="D361" s="279"/>
      <c r="E361" s="279"/>
      <c r="F361" s="279"/>
      <c r="G361" s="280"/>
      <c r="H361" s="279"/>
      <c r="I361" s="279"/>
      <c r="J361" s="281"/>
      <c r="K361" s="252"/>
    </row>
    <row r="362" customFormat="false" ht="12.75" hidden="true" customHeight="false" outlineLevel="0" collapsed="false">
      <c r="B362" s="252"/>
      <c r="C362" s="252"/>
      <c r="D362" s="279"/>
      <c r="E362" s="279"/>
      <c r="F362" s="279"/>
      <c r="G362" s="280"/>
      <c r="H362" s="279"/>
      <c r="I362" s="279"/>
      <c r="J362" s="281"/>
      <c r="K362" s="252"/>
    </row>
    <row r="363" customFormat="false" ht="12.75" hidden="true" customHeight="false" outlineLevel="0" collapsed="false">
      <c r="B363" s="252"/>
      <c r="C363" s="252"/>
      <c r="D363" s="279"/>
      <c r="E363" s="279"/>
      <c r="F363" s="279"/>
      <c r="G363" s="280"/>
      <c r="H363" s="279"/>
      <c r="I363" s="279"/>
      <c r="J363" s="281"/>
      <c r="K363" s="252"/>
    </row>
    <row r="364" customFormat="false" ht="12.75" hidden="true" customHeight="false" outlineLevel="0" collapsed="false">
      <c r="B364" s="252"/>
      <c r="C364" s="252"/>
      <c r="D364" s="279"/>
      <c r="E364" s="279"/>
      <c r="F364" s="279"/>
      <c r="G364" s="280"/>
      <c r="H364" s="279"/>
      <c r="I364" s="279"/>
      <c r="J364" s="281"/>
      <c r="K364" s="252"/>
    </row>
    <row r="365" customFormat="false" ht="12.75" hidden="true" customHeight="false" outlineLevel="0" collapsed="false">
      <c r="B365" s="252"/>
      <c r="C365" s="252"/>
      <c r="D365" s="279"/>
      <c r="E365" s="279"/>
      <c r="F365" s="279"/>
      <c r="G365" s="280"/>
      <c r="H365" s="279"/>
      <c r="I365" s="279"/>
      <c r="J365" s="281"/>
      <c r="K365" s="252"/>
    </row>
    <row r="366" customFormat="false" ht="12.75" hidden="true" customHeight="false" outlineLevel="0" collapsed="false">
      <c r="B366" s="252"/>
      <c r="C366" s="252"/>
      <c r="D366" s="279"/>
      <c r="E366" s="279"/>
      <c r="F366" s="279"/>
      <c r="G366" s="280"/>
      <c r="H366" s="279"/>
      <c r="I366" s="279"/>
      <c r="J366" s="281"/>
      <c r="K366" s="252"/>
    </row>
    <row r="367" customFormat="false" ht="12.75" hidden="true" customHeight="false" outlineLevel="0" collapsed="false">
      <c r="B367" s="252"/>
      <c r="C367" s="252"/>
      <c r="D367" s="279"/>
      <c r="E367" s="279"/>
      <c r="F367" s="279"/>
      <c r="G367" s="280"/>
      <c r="H367" s="279"/>
      <c r="I367" s="279"/>
      <c r="J367" s="281"/>
      <c r="K367" s="252"/>
    </row>
    <row r="368" customFormat="false" ht="12.75" hidden="true" customHeight="false" outlineLevel="0" collapsed="false">
      <c r="B368" s="252"/>
      <c r="C368" s="252"/>
      <c r="D368" s="279"/>
      <c r="E368" s="279"/>
      <c r="F368" s="279"/>
      <c r="G368" s="280"/>
      <c r="H368" s="279"/>
      <c r="I368" s="279"/>
      <c r="J368" s="281"/>
      <c r="K368" s="252"/>
    </row>
    <row r="369" customFormat="false" ht="12.75" hidden="true" customHeight="false" outlineLevel="0" collapsed="false">
      <c r="B369" s="252"/>
      <c r="C369" s="252"/>
      <c r="D369" s="279"/>
      <c r="E369" s="279"/>
      <c r="F369" s="279"/>
      <c r="G369" s="280"/>
      <c r="H369" s="279"/>
      <c r="I369" s="279"/>
      <c r="J369" s="281"/>
      <c r="K369" s="252"/>
    </row>
    <row r="370" customFormat="false" ht="12.75" hidden="true" customHeight="false" outlineLevel="0" collapsed="false">
      <c r="B370" s="252"/>
      <c r="C370" s="252"/>
      <c r="D370" s="279"/>
      <c r="E370" s="279"/>
      <c r="F370" s="279"/>
      <c r="G370" s="280"/>
      <c r="H370" s="279"/>
      <c r="I370" s="279"/>
      <c r="J370" s="281"/>
      <c r="K370" s="252"/>
    </row>
    <row r="371" customFormat="false" ht="12.75" hidden="true" customHeight="false" outlineLevel="0" collapsed="false">
      <c r="B371" s="252"/>
      <c r="C371" s="252"/>
      <c r="D371" s="279"/>
      <c r="E371" s="279"/>
      <c r="F371" s="279"/>
      <c r="G371" s="280"/>
      <c r="H371" s="279"/>
      <c r="I371" s="279"/>
      <c r="J371" s="281"/>
      <c r="K371" s="252"/>
    </row>
    <row r="372" customFormat="false" ht="12.75" hidden="true" customHeight="false" outlineLevel="0" collapsed="false">
      <c r="B372" s="252"/>
      <c r="C372" s="252"/>
      <c r="D372" s="279"/>
      <c r="E372" s="279"/>
      <c r="F372" s="279"/>
      <c r="G372" s="280"/>
      <c r="H372" s="279"/>
      <c r="I372" s="279"/>
      <c r="J372" s="281"/>
      <c r="K372" s="252"/>
    </row>
    <row r="373" customFormat="false" ht="12.75" hidden="true" customHeight="false" outlineLevel="0" collapsed="false">
      <c r="B373" s="252"/>
      <c r="C373" s="252"/>
      <c r="D373" s="279"/>
      <c r="E373" s="279"/>
      <c r="F373" s="279"/>
      <c r="G373" s="280"/>
      <c r="H373" s="279"/>
      <c r="I373" s="279"/>
      <c r="J373" s="281"/>
      <c r="K373" s="252"/>
    </row>
    <row r="374" customFormat="false" ht="12.75" hidden="true" customHeight="false" outlineLevel="0" collapsed="false">
      <c r="B374" s="252"/>
      <c r="C374" s="252"/>
      <c r="D374" s="279"/>
      <c r="E374" s="279"/>
      <c r="F374" s="279"/>
      <c r="G374" s="280"/>
      <c r="H374" s="279"/>
      <c r="I374" s="279"/>
      <c r="J374" s="281"/>
      <c r="K374" s="252"/>
    </row>
    <row r="375" customFormat="false" ht="12.75" hidden="true" customHeight="false" outlineLevel="0" collapsed="false">
      <c r="B375" s="252"/>
      <c r="C375" s="252"/>
      <c r="D375" s="279"/>
      <c r="E375" s="279"/>
      <c r="F375" s="279"/>
      <c r="G375" s="280"/>
      <c r="H375" s="279"/>
      <c r="I375" s="279"/>
      <c r="J375" s="281"/>
      <c r="K375" s="252"/>
    </row>
    <row r="376" customFormat="false" ht="12.75" hidden="true" customHeight="false" outlineLevel="0" collapsed="false">
      <c r="B376" s="252"/>
      <c r="C376" s="252"/>
      <c r="D376" s="279"/>
      <c r="E376" s="279"/>
      <c r="F376" s="279"/>
      <c r="G376" s="280"/>
      <c r="H376" s="279"/>
      <c r="I376" s="279"/>
      <c r="J376" s="281"/>
      <c r="K376" s="252"/>
    </row>
    <row r="377" customFormat="false" ht="12.75" hidden="true" customHeight="false" outlineLevel="0" collapsed="false">
      <c r="B377" s="252"/>
      <c r="C377" s="252"/>
      <c r="D377" s="279"/>
      <c r="E377" s="279"/>
      <c r="F377" s="279"/>
      <c r="G377" s="280"/>
      <c r="H377" s="279"/>
      <c r="I377" s="279"/>
      <c r="J377" s="281"/>
      <c r="K377" s="252"/>
    </row>
    <row r="378" customFormat="false" ht="12.75" hidden="true" customHeight="false" outlineLevel="0" collapsed="false">
      <c r="B378" s="252"/>
      <c r="C378" s="252"/>
      <c r="D378" s="279"/>
      <c r="E378" s="279"/>
      <c r="F378" s="279"/>
      <c r="G378" s="280"/>
      <c r="H378" s="279"/>
      <c r="I378" s="279"/>
      <c r="J378" s="281"/>
      <c r="K378" s="252"/>
    </row>
    <row r="379" customFormat="false" ht="12.75" hidden="true" customHeight="false" outlineLevel="0" collapsed="false">
      <c r="B379" s="252"/>
      <c r="C379" s="252"/>
      <c r="D379" s="279"/>
      <c r="E379" s="279"/>
      <c r="F379" s="279"/>
      <c r="G379" s="280"/>
      <c r="H379" s="279"/>
      <c r="I379" s="279"/>
      <c r="J379" s="281"/>
      <c r="K379" s="252"/>
    </row>
    <row r="380" customFormat="false" ht="12.75" hidden="true" customHeight="false" outlineLevel="0" collapsed="false">
      <c r="B380" s="252"/>
      <c r="C380" s="252"/>
      <c r="D380" s="279"/>
      <c r="E380" s="279"/>
      <c r="F380" s="279"/>
      <c r="G380" s="280"/>
      <c r="H380" s="279"/>
      <c r="I380" s="279"/>
      <c r="J380" s="281"/>
      <c r="K380" s="252"/>
    </row>
    <row r="381" customFormat="false" ht="12.75" hidden="true" customHeight="false" outlineLevel="0" collapsed="false">
      <c r="B381" s="252"/>
      <c r="C381" s="252"/>
      <c r="D381" s="279"/>
      <c r="E381" s="279"/>
      <c r="F381" s="279"/>
      <c r="G381" s="280"/>
      <c r="H381" s="279"/>
      <c r="I381" s="279"/>
      <c r="J381" s="281"/>
      <c r="K381" s="252"/>
    </row>
    <row r="382" customFormat="false" ht="12.75" hidden="true" customHeight="false" outlineLevel="0" collapsed="false">
      <c r="B382" s="252"/>
      <c r="C382" s="252"/>
      <c r="D382" s="279"/>
      <c r="E382" s="279"/>
      <c r="F382" s="279"/>
      <c r="G382" s="280"/>
      <c r="H382" s="279"/>
      <c r="I382" s="279"/>
      <c r="J382" s="281"/>
      <c r="K382" s="252"/>
    </row>
    <row r="383" customFormat="false" ht="12.75" hidden="true" customHeight="false" outlineLevel="0" collapsed="false">
      <c r="B383" s="252"/>
      <c r="C383" s="252"/>
      <c r="D383" s="279"/>
      <c r="E383" s="279"/>
      <c r="F383" s="279"/>
      <c r="G383" s="280"/>
      <c r="H383" s="279"/>
      <c r="I383" s="279"/>
      <c r="J383" s="281"/>
      <c r="K383" s="252"/>
    </row>
    <row r="384" customFormat="false" ht="12.75" hidden="true" customHeight="false" outlineLevel="0" collapsed="false">
      <c r="B384" s="252"/>
      <c r="C384" s="252"/>
      <c r="D384" s="279"/>
      <c r="E384" s="279"/>
      <c r="F384" s="279"/>
      <c r="G384" s="280"/>
      <c r="H384" s="279"/>
      <c r="I384" s="279"/>
      <c r="J384" s="281"/>
      <c r="K384" s="252"/>
    </row>
    <row r="385" customFormat="false" ht="12.75" hidden="true" customHeight="false" outlineLevel="0" collapsed="false">
      <c r="B385" s="252"/>
      <c r="C385" s="252"/>
      <c r="D385" s="279"/>
      <c r="E385" s="279"/>
      <c r="F385" s="279"/>
      <c r="G385" s="280"/>
      <c r="H385" s="279"/>
      <c r="I385" s="279"/>
      <c r="J385" s="281"/>
      <c r="K385" s="252"/>
    </row>
    <row r="386" customFormat="false" ht="12.75" hidden="true" customHeight="false" outlineLevel="0" collapsed="false">
      <c r="B386" s="252"/>
      <c r="C386" s="252"/>
      <c r="D386" s="279"/>
      <c r="E386" s="279"/>
      <c r="F386" s="279"/>
      <c r="G386" s="280"/>
      <c r="H386" s="279"/>
      <c r="I386" s="279"/>
      <c r="J386" s="281"/>
      <c r="K386" s="252"/>
    </row>
    <row r="387" customFormat="false" ht="12.75" hidden="true" customHeight="false" outlineLevel="0" collapsed="false">
      <c r="B387" s="252"/>
      <c r="C387" s="252"/>
      <c r="D387" s="279"/>
      <c r="E387" s="279"/>
      <c r="F387" s="279"/>
      <c r="G387" s="280"/>
      <c r="H387" s="279"/>
      <c r="I387" s="279"/>
      <c r="J387" s="281"/>
      <c r="K387" s="252"/>
    </row>
    <row r="388" customFormat="false" ht="12.75" hidden="true" customHeight="false" outlineLevel="0" collapsed="false">
      <c r="B388" s="252"/>
      <c r="C388" s="252"/>
      <c r="D388" s="279"/>
      <c r="E388" s="279"/>
      <c r="F388" s="279"/>
      <c r="G388" s="280"/>
      <c r="H388" s="279"/>
      <c r="I388" s="279"/>
      <c r="J388" s="281"/>
      <c r="K388" s="252"/>
    </row>
    <row r="389" customFormat="false" ht="12.75" hidden="true" customHeight="false" outlineLevel="0" collapsed="false">
      <c r="B389" s="252"/>
      <c r="C389" s="252"/>
      <c r="D389" s="279"/>
      <c r="E389" s="279"/>
      <c r="F389" s="279"/>
      <c r="G389" s="280"/>
      <c r="H389" s="279"/>
      <c r="I389" s="279"/>
      <c r="J389" s="281"/>
      <c r="K389" s="252"/>
    </row>
    <row r="390" customFormat="false" ht="12.75" hidden="true" customHeight="false" outlineLevel="0" collapsed="false">
      <c r="B390" s="252"/>
      <c r="C390" s="252"/>
      <c r="D390" s="279"/>
      <c r="E390" s="279"/>
      <c r="F390" s="279"/>
      <c r="G390" s="280"/>
      <c r="H390" s="279"/>
      <c r="I390" s="279"/>
      <c r="J390" s="281"/>
      <c r="K390" s="252"/>
    </row>
    <row r="391" customFormat="false" ht="12.75" hidden="true" customHeight="false" outlineLevel="0" collapsed="false">
      <c r="B391" s="252"/>
      <c r="C391" s="252"/>
      <c r="D391" s="279"/>
      <c r="E391" s="279"/>
      <c r="F391" s="279"/>
      <c r="G391" s="280"/>
      <c r="H391" s="279"/>
      <c r="I391" s="279"/>
      <c r="J391" s="281"/>
      <c r="K391" s="252"/>
    </row>
    <row r="392" customFormat="false" ht="12.75" hidden="true" customHeight="false" outlineLevel="0" collapsed="false">
      <c r="B392" s="252"/>
      <c r="C392" s="252"/>
      <c r="D392" s="279"/>
      <c r="E392" s="279"/>
      <c r="F392" s="279"/>
      <c r="G392" s="280"/>
      <c r="H392" s="279"/>
      <c r="I392" s="279"/>
      <c r="J392" s="281"/>
      <c r="K392" s="252"/>
    </row>
    <row r="393" customFormat="false" ht="12.75" hidden="true" customHeight="false" outlineLevel="0" collapsed="false">
      <c r="B393" s="252"/>
      <c r="C393" s="252"/>
      <c r="D393" s="279"/>
      <c r="E393" s="279"/>
      <c r="F393" s="279"/>
      <c r="G393" s="280"/>
      <c r="H393" s="279"/>
      <c r="I393" s="279"/>
      <c r="J393" s="281"/>
      <c r="K393" s="252"/>
    </row>
    <row r="394" customFormat="false" ht="12.75" hidden="true" customHeight="false" outlineLevel="0" collapsed="false">
      <c r="B394" s="252"/>
      <c r="C394" s="252"/>
      <c r="D394" s="279"/>
      <c r="E394" s="279"/>
      <c r="F394" s="279"/>
      <c r="G394" s="280"/>
      <c r="H394" s="279"/>
      <c r="I394" s="279"/>
      <c r="J394" s="281"/>
      <c r="K394" s="252"/>
    </row>
    <row r="395" customFormat="false" ht="12.75" hidden="true" customHeight="false" outlineLevel="0" collapsed="false">
      <c r="B395" s="252"/>
      <c r="C395" s="252"/>
      <c r="D395" s="279"/>
      <c r="E395" s="279"/>
      <c r="F395" s="279"/>
      <c r="G395" s="280"/>
      <c r="H395" s="279"/>
      <c r="I395" s="279"/>
      <c r="J395" s="281"/>
      <c r="K395" s="252"/>
    </row>
    <row r="396" customFormat="false" ht="12.75" hidden="true" customHeight="false" outlineLevel="0" collapsed="false">
      <c r="B396" s="252"/>
      <c r="C396" s="252"/>
      <c r="D396" s="279"/>
      <c r="E396" s="279"/>
      <c r="F396" s="279"/>
      <c r="G396" s="280"/>
      <c r="H396" s="279"/>
      <c r="I396" s="279"/>
      <c r="J396" s="281"/>
      <c r="K396" s="252"/>
    </row>
    <row r="397" customFormat="false" ht="12.75" hidden="true" customHeight="false" outlineLevel="0" collapsed="false">
      <c r="B397" s="252"/>
      <c r="C397" s="252"/>
      <c r="D397" s="279"/>
      <c r="E397" s="279"/>
      <c r="F397" s="279"/>
      <c r="G397" s="280"/>
      <c r="H397" s="279"/>
      <c r="I397" s="279"/>
      <c r="J397" s="281"/>
      <c r="K397" s="252"/>
    </row>
    <row r="398" customFormat="false" ht="12.75" hidden="true" customHeight="false" outlineLevel="0" collapsed="false">
      <c r="B398" s="252"/>
      <c r="C398" s="252"/>
      <c r="D398" s="279"/>
      <c r="E398" s="279"/>
      <c r="F398" s="279"/>
      <c r="G398" s="280"/>
      <c r="H398" s="279"/>
      <c r="I398" s="279"/>
      <c r="J398" s="281"/>
      <c r="K398" s="252"/>
    </row>
    <row r="399" customFormat="false" ht="12.75" hidden="true" customHeight="false" outlineLevel="0" collapsed="false">
      <c r="B399" s="252"/>
      <c r="C399" s="252"/>
      <c r="D399" s="279"/>
      <c r="E399" s="279"/>
      <c r="F399" s="279"/>
      <c r="G399" s="280"/>
      <c r="H399" s="279"/>
      <c r="I399" s="279"/>
      <c r="J399" s="281"/>
      <c r="K399" s="252"/>
    </row>
    <row r="400" customFormat="false" ht="12.75" hidden="true" customHeight="false" outlineLevel="0" collapsed="false">
      <c r="B400" s="252"/>
      <c r="C400" s="252"/>
      <c r="D400" s="279"/>
      <c r="E400" s="279"/>
      <c r="F400" s="279"/>
      <c r="G400" s="280"/>
      <c r="H400" s="279"/>
      <c r="I400" s="279"/>
      <c r="J400" s="281"/>
      <c r="K400" s="252"/>
    </row>
    <row r="401" customFormat="false" ht="12.75" hidden="true" customHeight="false" outlineLevel="0" collapsed="false">
      <c r="B401" s="252"/>
      <c r="C401" s="252"/>
      <c r="D401" s="279"/>
      <c r="E401" s="279"/>
      <c r="F401" s="279"/>
      <c r="G401" s="280"/>
      <c r="H401" s="279"/>
      <c r="I401" s="279"/>
      <c r="J401" s="281"/>
      <c r="K401" s="252"/>
    </row>
    <row r="402" customFormat="false" ht="12.75" hidden="true" customHeight="false" outlineLevel="0" collapsed="false">
      <c r="B402" s="252"/>
      <c r="C402" s="252"/>
      <c r="D402" s="279"/>
      <c r="E402" s="279"/>
      <c r="F402" s="279"/>
      <c r="G402" s="280"/>
      <c r="H402" s="279"/>
      <c r="I402" s="279"/>
      <c r="J402" s="281"/>
      <c r="K402" s="252"/>
    </row>
    <row r="403" customFormat="false" ht="12.75" hidden="true" customHeight="false" outlineLevel="0" collapsed="false">
      <c r="B403" s="252"/>
      <c r="C403" s="252"/>
      <c r="D403" s="279"/>
      <c r="E403" s="279"/>
      <c r="F403" s="279"/>
      <c r="G403" s="280"/>
      <c r="H403" s="279"/>
      <c r="I403" s="279"/>
      <c r="J403" s="281"/>
      <c r="K403" s="252"/>
    </row>
    <row r="404" customFormat="false" ht="12.75" hidden="true" customHeight="false" outlineLevel="0" collapsed="false">
      <c r="B404" s="252"/>
      <c r="C404" s="252"/>
      <c r="D404" s="279"/>
      <c r="E404" s="279"/>
      <c r="F404" s="279"/>
      <c r="G404" s="280"/>
      <c r="H404" s="279"/>
      <c r="I404" s="279"/>
      <c r="J404" s="281"/>
      <c r="K404" s="252"/>
    </row>
    <row r="405" customFormat="false" ht="12.75" hidden="true" customHeight="false" outlineLevel="0" collapsed="false">
      <c r="B405" s="252"/>
      <c r="C405" s="252"/>
      <c r="D405" s="279"/>
      <c r="E405" s="279"/>
      <c r="F405" s="279"/>
      <c r="G405" s="280"/>
      <c r="H405" s="279"/>
      <c r="I405" s="279"/>
      <c r="J405" s="281"/>
      <c r="K405" s="252"/>
    </row>
    <row r="406" customFormat="false" ht="12.75" hidden="true" customHeight="false" outlineLevel="0" collapsed="false">
      <c r="B406" s="252"/>
      <c r="C406" s="252"/>
      <c r="D406" s="279"/>
      <c r="E406" s="279"/>
      <c r="F406" s="279"/>
      <c r="G406" s="280"/>
      <c r="H406" s="279"/>
      <c r="I406" s="279"/>
      <c r="J406" s="281"/>
      <c r="K406" s="252"/>
    </row>
    <row r="407" customFormat="false" ht="12.75" hidden="true" customHeight="false" outlineLevel="0" collapsed="false">
      <c r="B407" s="252"/>
      <c r="C407" s="252"/>
      <c r="D407" s="279"/>
      <c r="E407" s="279"/>
      <c r="F407" s="279"/>
      <c r="G407" s="280"/>
      <c r="H407" s="279"/>
      <c r="I407" s="279"/>
      <c r="J407" s="281"/>
      <c r="K407" s="252"/>
    </row>
    <row r="408" customFormat="false" ht="12.75" hidden="true" customHeight="false" outlineLevel="0" collapsed="false">
      <c r="B408" s="252"/>
      <c r="C408" s="252"/>
      <c r="D408" s="279"/>
      <c r="E408" s="279"/>
      <c r="F408" s="279"/>
      <c r="G408" s="280"/>
      <c r="H408" s="279"/>
      <c r="I408" s="279"/>
      <c r="J408" s="281"/>
      <c r="K408" s="252"/>
    </row>
    <row r="409" customFormat="false" ht="12.75" hidden="true" customHeight="false" outlineLevel="0" collapsed="false">
      <c r="B409" s="252"/>
      <c r="C409" s="252"/>
      <c r="D409" s="279"/>
      <c r="E409" s="279"/>
      <c r="F409" s="279"/>
      <c r="G409" s="280"/>
      <c r="H409" s="279"/>
      <c r="I409" s="279"/>
      <c r="J409" s="281"/>
      <c r="K409" s="252"/>
    </row>
    <row r="410" customFormat="false" ht="12.75" hidden="true" customHeight="false" outlineLevel="0" collapsed="false">
      <c r="B410" s="252"/>
      <c r="C410" s="252"/>
      <c r="D410" s="279"/>
      <c r="E410" s="279"/>
      <c r="F410" s="279"/>
      <c r="G410" s="280"/>
      <c r="H410" s="279"/>
      <c r="I410" s="279"/>
      <c r="J410" s="281"/>
      <c r="K410" s="252"/>
    </row>
    <row r="411" customFormat="false" ht="12.75" hidden="true" customHeight="false" outlineLevel="0" collapsed="false">
      <c r="B411" s="252"/>
      <c r="C411" s="252"/>
      <c r="D411" s="279"/>
      <c r="E411" s="279"/>
      <c r="F411" s="279"/>
      <c r="G411" s="280"/>
      <c r="H411" s="279"/>
      <c r="I411" s="279"/>
      <c r="J411" s="281"/>
      <c r="K411" s="252"/>
    </row>
    <row r="412" customFormat="false" ht="12.75" hidden="true" customHeight="false" outlineLevel="0" collapsed="false">
      <c r="B412" s="252"/>
      <c r="C412" s="252"/>
      <c r="D412" s="279"/>
      <c r="E412" s="279"/>
      <c r="F412" s="279"/>
      <c r="G412" s="280"/>
      <c r="H412" s="279"/>
      <c r="I412" s="279"/>
      <c r="J412" s="281"/>
      <c r="K412" s="252"/>
    </row>
    <row r="413" customFormat="false" ht="12.75" hidden="true" customHeight="false" outlineLevel="0" collapsed="false">
      <c r="B413" s="252"/>
      <c r="C413" s="252"/>
      <c r="D413" s="279"/>
      <c r="E413" s="279"/>
      <c r="F413" s="279"/>
      <c r="G413" s="280"/>
      <c r="H413" s="279"/>
      <c r="I413" s="279"/>
      <c r="J413" s="281"/>
      <c r="K413" s="252"/>
    </row>
    <row r="414" customFormat="false" ht="12.75" hidden="true" customHeight="false" outlineLevel="0" collapsed="false">
      <c r="B414" s="252"/>
      <c r="C414" s="252"/>
      <c r="D414" s="279"/>
      <c r="E414" s="279"/>
      <c r="F414" s="279"/>
      <c r="G414" s="280"/>
      <c r="H414" s="279"/>
      <c r="I414" s="279"/>
      <c r="J414" s="281"/>
      <c r="K414" s="252"/>
    </row>
    <row r="415" customFormat="false" ht="12.75" hidden="true" customHeight="false" outlineLevel="0" collapsed="false">
      <c r="B415" s="252"/>
      <c r="C415" s="252"/>
      <c r="D415" s="279"/>
      <c r="E415" s="279"/>
      <c r="F415" s="279"/>
      <c r="G415" s="280"/>
      <c r="H415" s="279"/>
      <c r="I415" s="279"/>
      <c r="J415" s="281"/>
      <c r="K415" s="252"/>
    </row>
    <row r="416" customFormat="false" ht="12.75" hidden="true" customHeight="false" outlineLevel="0" collapsed="false">
      <c r="B416" s="252"/>
      <c r="C416" s="252"/>
      <c r="D416" s="279"/>
      <c r="E416" s="279"/>
      <c r="F416" s="279"/>
      <c r="G416" s="280"/>
      <c r="H416" s="279"/>
      <c r="I416" s="279"/>
      <c r="J416" s="281"/>
      <c r="K416" s="252"/>
    </row>
    <row r="417" customFormat="false" ht="12.75" hidden="true" customHeight="false" outlineLevel="0" collapsed="false">
      <c r="B417" s="252"/>
      <c r="C417" s="252"/>
      <c r="D417" s="279"/>
      <c r="E417" s="279"/>
      <c r="F417" s="279"/>
      <c r="G417" s="280"/>
      <c r="H417" s="279"/>
      <c r="I417" s="279"/>
      <c r="J417" s="281"/>
      <c r="K417" s="252"/>
    </row>
    <row r="418" customFormat="false" ht="12.75" hidden="true" customHeight="false" outlineLevel="0" collapsed="false">
      <c r="B418" s="252"/>
      <c r="C418" s="252"/>
      <c r="D418" s="279"/>
      <c r="E418" s="279"/>
      <c r="F418" s="279"/>
      <c r="G418" s="280"/>
      <c r="H418" s="279"/>
      <c r="I418" s="279"/>
      <c r="J418" s="281"/>
      <c r="K418" s="252"/>
    </row>
    <row r="419" customFormat="false" ht="12.75" hidden="true" customHeight="false" outlineLevel="0" collapsed="false">
      <c r="B419" s="252"/>
      <c r="C419" s="252"/>
      <c r="D419" s="279"/>
      <c r="E419" s="279"/>
      <c r="F419" s="279"/>
      <c r="G419" s="280"/>
      <c r="H419" s="279"/>
      <c r="I419" s="279"/>
      <c r="J419" s="281"/>
      <c r="K419" s="252"/>
    </row>
    <row r="420" customFormat="false" ht="12.75" hidden="true" customHeight="false" outlineLevel="0" collapsed="false">
      <c r="B420" s="252"/>
      <c r="C420" s="252"/>
      <c r="D420" s="279"/>
      <c r="E420" s="279"/>
      <c r="F420" s="279"/>
      <c r="G420" s="280"/>
      <c r="H420" s="279"/>
      <c r="I420" s="279"/>
      <c r="J420" s="281"/>
      <c r="K420" s="252"/>
    </row>
    <row r="421" customFormat="false" ht="12.75" hidden="true" customHeight="false" outlineLevel="0" collapsed="false">
      <c r="B421" s="252"/>
      <c r="C421" s="252"/>
      <c r="D421" s="279"/>
      <c r="E421" s="279"/>
      <c r="F421" s="279"/>
      <c r="G421" s="280"/>
      <c r="H421" s="279"/>
      <c r="I421" s="279"/>
      <c r="J421" s="281"/>
      <c r="K421" s="252"/>
    </row>
    <row r="422" customFormat="false" ht="12.75" hidden="true" customHeight="false" outlineLevel="0" collapsed="false">
      <c r="B422" s="252"/>
      <c r="C422" s="252"/>
      <c r="D422" s="279"/>
      <c r="E422" s="279"/>
      <c r="F422" s="279"/>
      <c r="G422" s="280"/>
      <c r="H422" s="279"/>
      <c r="I422" s="279"/>
      <c r="J422" s="281"/>
      <c r="K422" s="252"/>
    </row>
    <row r="423" customFormat="false" ht="12.75" hidden="true" customHeight="false" outlineLevel="0" collapsed="false">
      <c r="B423" s="252"/>
      <c r="C423" s="252"/>
      <c r="D423" s="279"/>
      <c r="E423" s="279"/>
      <c r="F423" s="279"/>
      <c r="G423" s="280"/>
      <c r="H423" s="279"/>
      <c r="I423" s="279"/>
      <c r="J423" s="281"/>
      <c r="K423" s="252"/>
    </row>
    <row r="424" customFormat="false" ht="12.75" hidden="true" customHeight="false" outlineLevel="0" collapsed="false">
      <c r="B424" s="252"/>
      <c r="C424" s="252"/>
      <c r="D424" s="279"/>
      <c r="E424" s="279"/>
      <c r="F424" s="279"/>
      <c r="G424" s="280"/>
      <c r="H424" s="279"/>
      <c r="I424" s="279"/>
      <c r="J424" s="281"/>
      <c r="K424" s="252"/>
    </row>
    <row r="425" customFormat="false" ht="12.75" hidden="true" customHeight="false" outlineLevel="0" collapsed="false">
      <c r="B425" s="252"/>
      <c r="C425" s="252"/>
      <c r="D425" s="279"/>
      <c r="E425" s="279"/>
      <c r="F425" s="279"/>
      <c r="G425" s="280"/>
      <c r="H425" s="279"/>
      <c r="I425" s="279"/>
      <c r="J425" s="281"/>
      <c r="K425" s="252"/>
    </row>
    <row r="426" customFormat="false" ht="12.75" hidden="true" customHeight="false" outlineLevel="0" collapsed="false">
      <c r="B426" s="252"/>
      <c r="C426" s="252"/>
      <c r="D426" s="279"/>
      <c r="E426" s="279"/>
      <c r="F426" s="279"/>
      <c r="G426" s="280"/>
      <c r="H426" s="279"/>
      <c r="I426" s="279"/>
      <c r="J426" s="281"/>
      <c r="K426" s="252"/>
    </row>
    <row r="427" customFormat="false" ht="12.75" hidden="true" customHeight="false" outlineLevel="0" collapsed="false">
      <c r="B427" s="252"/>
      <c r="C427" s="252"/>
      <c r="D427" s="279"/>
      <c r="E427" s="279"/>
      <c r="F427" s="279"/>
      <c r="G427" s="280"/>
      <c r="H427" s="279"/>
      <c r="I427" s="279"/>
      <c r="J427" s="281"/>
      <c r="K427" s="252"/>
    </row>
    <row r="428" customFormat="false" ht="12.75" hidden="true" customHeight="false" outlineLevel="0" collapsed="false">
      <c r="B428" s="252"/>
      <c r="C428" s="252"/>
      <c r="D428" s="279"/>
      <c r="E428" s="279"/>
      <c r="F428" s="279"/>
      <c r="G428" s="280"/>
      <c r="H428" s="279"/>
      <c r="I428" s="279"/>
      <c r="J428" s="281"/>
      <c r="K428" s="252"/>
    </row>
    <row r="429" customFormat="false" ht="12.75" hidden="true" customHeight="false" outlineLevel="0" collapsed="false">
      <c r="B429" s="252"/>
      <c r="C429" s="252"/>
      <c r="D429" s="279"/>
      <c r="E429" s="279"/>
      <c r="F429" s="279"/>
      <c r="G429" s="280"/>
      <c r="H429" s="279"/>
      <c r="I429" s="279"/>
      <c r="J429" s="281"/>
      <c r="K429" s="252"/>
    </row>
    <row r="430" customFormat="false" ht="12.75" hidden="true" customHeight="false" outlineLevel="0" collapsed="false">
      <c r="B430" s="252"/>
      <c r="C430" s="252"/>
      <c r="D430" s="279"/>
      <c r="E430" s="279"/>
      <c r="F430" s="279"/>
      <c r="G430" s="280"/>
      <c r="H430" s="279"/>
      <c r="I430" s="279"/>
      <c r="J430" s="281"/>
      <c r="K430" s="252"/>
    </row>
    <row r="431" customFormat="false" ht="12.75" hidden="true" customHeight="false" outlineLevel="0" collapsed="false">
      <c r="B431" s="252"/>
      <c r="C431" s="252"/>
      <c r="D431" s="279"/>
      <c r="E431" s="279"/>
      <c r="F431" s="279"/>
      <c r="G431" s="280"/>
      <c r="H431" s="279"/>
      <c r="I431" s="279"/>
      <c r="J431" s="281"/>
      <c r="K431" s="252"/>
    </row>
    <row r="432" customFormat="false" ht="12.75" hidden="true" customHeight="false" outlineLevel="0" collapsed="false">
      <c r="B432" s="252"/>
      <c r="C432" s="252"/>
      <c r="D432" s="279"/>
      <c r="E432" s="279"/>
      <c r="F432" s="279"/>
      <c r="G432" s="280"/>
      <c r="H432" s="279"/>
      <c r="I432" s="279"/>
      <c r="J432" s="281"/>
      <c r="K432" s="252"/>
    </row>
    <row r="433" customFormat="false" ht="12.75" hidden="true" customHeight="false" outlineLevel="0" collapsed="false">
      <c r="B433" s="252"/>
      <c r="C433" s="252"/>
      <c r="D433" s="279"/>
      <c r="E433" s="279"/>
      <c r="F433" s="279"/>
      <c r="G433" s="280"/>
      <c r="H433" s="279"/>
      <c r="I433" s="279"/>
      <c r="J433" s="281"/>
      <c r="K433" s="252"/>
    </row>
    <row r="434" customFormat="false" ht="12.75" hidden="true" customHeight="false" outlineLevel="0" collapsed="false">
      <c r="B434" s="252"/>
      <c r="C434" s="252"/>
      <c r="D434" s="279"/>
      <c r="E434" s="279"/>
      <c r="F434" s="279"/>
      <c r="G434" s="280"/>
      <c r="H434" s="279"/>
      <c r="I434" s="279"/>
      <c r="J434" s="281"/>
      <c r="K434" s="252"/>
    </row>
    <row r="435" customFormat="false" ht="12.75" hidden="true" customHeight="false" outlineLevel="0" collapsed="false">
      <c r="B435" s="252"/>
      <c r="C435" s="252"/>
      <c r="D435" s="279"/>
      <c r="E435" s="279"/>
      <c r="F435" s="279"/>
      <c r="G435" s="280"/>
      <c r="H435" s="279"/>
      <c r="I435" s="279"/>
      <c r="J435" s="281"/>
      <c r="K435" s="252"/>
    </row>
    <row r="436" customFormat="false" ht="12.75" hidden="true" customHeight="false" outlineLevel="0" collapsed="false">
      <c r="B436" s="252"/>
      <c r="C436" s="252"/>
      <c r="D436" s="279"/>
      <c r="E436" s="279"/>
      <c r="F436" s="279"/>
      <c r="G436" s="280"/>
      <c r="H436" s="279"/>
      <c r="I436" s="279"/>
      <c r="J436" s="281"/>
      <c r="K436" s="252"/>
    </row>
    <row r="437" customFormat="false" ht="12.75" hidden="true" customHeight="false" outlineLevel="0" collapsed="false">
      <c r="B437" s="252"/>
      <c r="C437" s="252"/>
      <c r="D437" s="279"/>
      <c r="E437" s="279"/>
      <c r="F437" s="279"/>
      <c r="G437" s="280"/>
      <c r="H437" s="279"/>
      <c r="I437" s="279"/>
      <c r="J437" s="281"/>
      <c r="K437" s="252"/>
    </row>
    <row r="438" customFormat="false" ht="12.75" hidden="true" customHeight="false" outlineLevel="0" collapsed="false">
      <c r="B438" s="252"/>
      <c r="C438" s="252"/>
      <c r="D438" s="279"/>
      <c r="E438" s="279"/>
      <c r="F438" s="279"/>
      <c r="G438" s="280"/>
      <c r="H438" s="279"/>
      <c r="I438" s="279"/>
      <c r="J438" s="281"/>
      <c r="K438" s="252"/>
    </row>
    <row r="439" customFormat="false" ht="12.75" hidden="true" customHeight="false" outlineLevel="0" collapsed="false">
      <c r="B439" s="252"/>
      <c r="C439" s="252"/>
      <c r="D439" s="279"/>
      <c r="E439" s="279"/>
      <c r="F439" s="279"/>
      <c r="G439" s="280"/>
      <c r="H439" s="279"/>
      <c r="I439" s="279"/>
      <c r="J439" s="281"/>
      <c r="K439" s="252"/>
    </row>
    <row r="440" customFormat="false" ht="12.75" hidden="true" customHeight="false" outlineLevel="0" collapsed="false">
      <c r="B440" s="252"/>
      <c r="C440" s="252"/>
      <c r="D440" s="279"/>
      <c r="E440" s="279"/>
      <c r="F440" s="279"/>
      <c r="G440" s="280"/>
      <c r="H440" s="279"/>
      <c r="I440" s="279"/>
      <c r="J440" s="281"/>
      <c r="K440" s="252"/>
    </row>
    <row r="441" customFormat="false" ht="12.75" hidden="true" customHeight="false" outlineLevel="0" collapsed="false">
      <c r="B441" s="252"/>
      <c r="C441" s="252"/>
      <c r="D441" s="279"/>
      <c r="E441" s="279"/>
      <c r="F441" s="279"/>
      <c r="G441" s="280"/>
      <c r="H441" s="279"/>
      <c r="I441" s="279"/>
      <c r="J441" s="281"/>
      <c r="K441" s="252"/>
    </row>
    <row r="442" customFormat="false" ht="12.75" hidden="true" customHeight="false" outlineLevel="0" collapsed="false">
      <c r="B442" s="252"/>
      <c r="C442" s="252"/>
      <c r="D442" s="279"/>
      <c r="E442" s="279"/>
      <c r="F442" s="279"/>
      <c r="G442" s="280"/>
      <c r="H442" s="279"/>
      <c r="I442" s="279"/>
      <c r="J442" s="281"/>
      <c r="K442" s="252"/>
    </row>
    <row r="443" customFormat="false" ht="12.75" hidden="true" customHeight="false" outlineLevel="0" collapsed="false">
      <c r="B443" s="252"/>
      <c r="C443" s="252"/>
      <c r="D443" s="279"/>
      <c r="E443" s="279"/>
      <c r="F443" s="279"/>
      <c r="G443" s="280"/>
      <c r="H443" s="279"/>
      <c r="I443" s="279"/>
      <c r="J443" s="281"/>
      <c r="K443" s="252"/>
    </row>
    <row r="444" customFormat="false" ht="12.75" hidden="true" customHeight="false" outlineLevel="0" collapsed="false">
      <c r="B444" s="252"/>
      <c r="C444" s="252"/>
      <c r="D444" s="279"/>
      <c r="E444" s="279"/>
      <c r="F444" s="279"/>
      <c r="G444" s="280"/>
      <c r="H444" s="279"/>
      <c r="I444" s="279"/>
      <c r="J444" s="281"/>
      <c r="K444" s="252"/>
    </row>
    <row r="445" customFormat="false" ht="12.75" hidden="true" customHeight="false" outlineLevel="0" collapsed="false">
      <c r="B445" s="252"/>
      <c r="C445" s="252"/>
      <c r="D445" s="279"/>
      <c r="E445" s="279"/>
      <c r="F445" s="279"/>
      <c r="G445" s="280"/>
      <c r="H445" s="279"/>
      <c r="I445" s="279"/>
      <c r="J445" s="281"/>
      <c r="K445" s="252"/>
    </row>
    <row r="446" customFormat="false" ht="12.75" hidden="true" customHeight="false" outlineLevel="0" collapsed="false">
      <c r="B446" s="252"/>
      <c r="C446" s="252"/>
      <c r="D446" s="279"/>
      <c r="E446" s="279"/>
      <c r="F446" s="279"/>
      <c r="G446" s="280"/>
      <c r="H446" s="279"/>
      <c r="I446" s="279"/>
      <c r="J446" s="281"/>
      <c r="K446" s="252"/>
    </row>
    <row r="447" customFormat="false" ht="12.75" hidden="true" customHeight="false" outlineLevel="0" collapsed="false">
      <c r="B447" s="252"/>
      <c r="C447" s="252"/>
      <c r="D447" s="279"/>
      <c r="E447" s="279"/>
      <c r="F447" s="279"/>
      <c r="G447" s="280"/>
      <c r="H447" s="279"/>
      <c r="I447" s="279"/>
      <c r="J447" s="281"/>
      <c r="K447" s="252"/>
    </row>
    <row r="448" customFormat="false" ht="12.75" hidden="true" customHeight="false" outlineLevel="0" collapsed="false">
      <c r="B448" s="252"/>
      <c r="C448" s="252"/>
      <c r="D448" s="279"/>
      <c r="E448" s="279"/>
      <c r="F448" s="279"/>
      <c r="G448" s="280"/>
      <c r="H448" s="279"/>
      <c r="I448" s="279"/>
      <c r="J448" s="281"/>
      <c r="K448" s="252"/>
    </row>
    <row r="449" customFormat="false" ht="12.75" hidden="true" customHeight="false" outlineLevel="0" collapsed="false">
      <c r="B449" s="252"/>
      <c r="C449" s="252"/>
      <c r="D449" s="279"/>
      <c r="E449" s="279"/>
      <c r="F449" s="279"/>
      <c r="G449" s="280"/>
      <c r="H449" s="279"/>
      <c r="I449" s="279"/>
      <c r="J449" s="281"/>
      <c r="K449" s="252"/>
    </row>
    <row r="450" customFormat="false" ht="12.75" hidden="true" customHeight="false" outlineLevel="0" collapsed="false">
      <c r="B450" s="252"/>
      <c r="C450" s="252"/>
      <c r="D450" s="279"/>
      <c r="E450" s="279"/>
      <c r="F450" s="279"/>
      <c r="G450" s="280"/>
      <c r="H450" s="279"/>
      <c r="I450" s="279"/>
      <c r="J450" s="281"/>
      <c r="K450" s="252"/>
    </row>
    <row r="451" customFormat="false" ht="12.75" hidden="true" customHeight="false" outlineLevel="0" collapsed="false">
      <c r="B451" s="252"/>
      <c r="C451" s="252"/>
      <c r="D451" s="279"/>
      <c r="E451" s="279"/>
      <c r="F451" s="279"/>
      <c r="G451" s="280"/>
      <c r="H451" s="279"/>
      <c r="I451" s="279"/>
      <c r="J451" s="281"/>
      <c r="K451" s="252"/>
    </row>
    <row r="452" customFormat="false" ht="12.75" hidden="true" customHeight="false" outlineLevel="0" collapsed="false">
      <c r="B452" s="252"/>
      <c r="C452" s="252"/>
      <c r="D452" s="279"/>
      <c r="E452" s="279"/>
      <c r="F452" s="279"/>
      <c r="G452" s="280"/>
      <c r="H452" s="279"/>
      <c r="I452" s="279"/>
      <c r="J452" s="281"/>
      <c r="K452" s="252"/>
    </row>
    <row r="453" customFormat="false" ht="12.75" hidden="true" customHeight="false" outlineLevel="0" collapsed="false">
      <c r="B453" s="252"/>
      <c r="C453" s="252"/>
      <c r="D453" s="279"/>
      <c r="E453" s="279"/>
      <c r="F453" s="279"/>
      <c r="G453" s="280"/>
      <c r="H453" s="279"/>
      <c r="I453" s="279"/>
      <c r="J453" s="281"/>
      <c r="K453" s="252"/>
    </row>
    <row r="454" customFormat="false" ht="12.75" hidden="true" customHeight="false" outlineLevel="0" collapsed="false">
      <c r="B454" s="252"/>
      <c r="C454" s="252"/>
      <c r="D454" s="279"/>
      <c r="E454" s="279"/>
      <c r="F454" s="279"/>
      <c r="G454" s="280"/>
      <c r="H454" s="279"/>
      <c r="I454" s="279"/>
      <c r="J454" s="281"/>
      <c r="K454" s="252"/>
    </row>
    <row r="455" customFormat="false" ht="12.75" hidden="true" customHeight="false" outlineLevel="0" collapsed="false">
      <c r="B455" s="252"/>
      <c r="C455" s="252"/>
      <c r="D455" s="279"/>
      <c r="E455" s="279"/>
      <c r="F455" s="279"/>
      <c r="G455" s="280"/>
      <c r="H455" s="279"/>
      <c r="I455" s="279"/>
      <c r="J455" s="281"/>
      <c r="K455" s="252"/>
    </row>
    <row r="456" customFormat="false" ht="12.75" hidden="true" customHeight="false" outlineLevel="0" collapsed="false">
      <c r="B456" s="252"/>
      <c r="C456" s="252"/>
      <c r="D456" s="279"/>
      <c r="E456" s="279"/>
      <c r="F456" s="279"/>
      <c r="G456" s="280"/>
      <c r="H456" s="279"/>
      <c r="I456" s="279"/>
      <c r="J456" s="281"/>
      <c r="K456" s="252"/>
    </row>
    <row r="457" customFormat="false" ht="12.75" hidden="true" customHeight="false" outlineLevel="0" collapsed="false">
      <c r="B457" s="252"/>
      <c r="C457" s="252"/>
      <c r="D457" s="279"/>
      <c r="E457" s="279"/>
      <c r="F457" s="279"/>
      <c r="G457" s="280"/>
      <c r="H457" s="279"/>
      <c r="I457" s="279"/>
      <c r="J457" s="281"/>
      <c r="K457" s="252"/>
    </row>
    <row r="458" customFormat="false" ht="12.75" hidden="true" customHeight="false" outlineLevel="0" collapsed="false">
      <c r="B458" s="252"/>
      <c r="C458" s="252"/>
      <c r="D458" s="279"/>
      <c r="E458" s="279"/>
      <c r="F458" s="279"/>
      <c r="G458" s="280"/>
      <c r="H458" s="279"/>
      <c r="I458" s="279"/>
      <c r="J458" s="281"/>
      <c r="K458" s="252"/>
    </row>
    <row r="459" customFormat="false" ht="12.75" hidden="true" customHeight="false" outlineLevel="0" collapsed="false">
      <c r="B459" s="252"/>
      <c r="C459" s="252"/>
      <c r="D459" s="279"/>
      <c r="E459" s="279"/>
      <c r="F459" s="279"/>
      <c r="G459" s="280"/>
      <c r="H459" s="279"/>
      <c r="I459" s="279"/>
      <c r="J459" s="281"/>
      <c r="K459" s="252"/>
    </row>
    <row r="460" customFormat="false" ht="12.75" hidden="true" customHeight="false" outlineLevel="0" collapsed="false">
      <c r="B460" s="252"/>
      <c r="C460" s="252"/>
      <c r="D460" s="279"/>
      <c r="E460" s="279"/>
      <c r="F460" s="279"/>
      <c r="G460" s="280"/>
      <c r="H460" s="279"/>
      <c r="I460" s="279"/>
      <c r="J460" s="281"/>
      <c r="K460" s="252"/>
    </row>
    <row r="461" customFormat="false" ht="12.75" hidden="true" customHeight="false" outlineLevel="0" collapsed="false">
      <c r="B461" s="252"/>
      <c r="C461" s="252"/>
      <c r="D461" s="279"/>
      <c r="E461" s="279"/>
      <c r="F461" s="279"/>
      <c r="G461" s="280"/>
      <c r="H461" s="279"/>
      <c r="I461" s="279"/>
      <c r="J461" s="281"/>
      <c r="K461" s="252"/>
    </row>
    <row r="462" customFormat="false" ht="12.75" hidden="true" customHeight="false" outlineLevel="0" collapsed="false">
      <c r="B462" s="252"/>
      <c r="C462" s="252"/>
      <c r="D462" s="279"/>
      <c r="E462" s="279"/>
      <c r="F462" s="279"/>
      <c r="G462" s="280"/>
      <c r="H462" s="279"/>
      <c r="I462" s="279"/>
      <c r="J462" s="281"/>
      <c r="K462" s="252"/>
    </row>
    <row r="463" customFormat="false" ht="12.75" hidden="true" customHeight="false" outlineLevel="0" collapsed="false">
      <c r="B463" s="252"/>
      <c r="C463" s="252"/>
      <c r="D463" s="279"/>
      <c r="E463" s="279"/>
      <c r="F463" s="279"/>
      <c r="G463" s="280"/>
      <c r="H463" s="279"/>
      <c r="I463" s="279"/>
      <c r="J463" s="281"/>
      <c r="K463" s="252"/>
    </row>
    <row r="464" customFormat="false" ht="12.75" hidden="true" customHeight="false" outlineLevel="0" collapsed="false">
      <c r="B464" s="252"/>
      <c r="C464" s="252"/>
      <c r="D464" s="279"/>
      <c r="E464" s="279"/>
      <c r="F464" s="279"/>
      <c r="G464" s="280"/>
      <c r="H464" s="279"/>
      <c r="I464" s="279"/>
      <c r="J464" s="281"/>
      <c r="K464" s="252"/>
    </row>
    <row r="465" customFormat="false" ht="12.75" hidden="true" customHeight="false" outlineLevel="0" collapsed="false">
      <c r="B465" s="252"/>
      <c r="C465" s="252"/>
      <c r="D465" s="279"/>
      <c r="E465" s="279"/>
      <c r="F465" s="279"/>
      <c r="G465" s="280"/>
      <c r="H465" s="279"/>
      <c r="I465" s="279"/>
      <c r="J465" s="281"/>
      <c r="K465" s="252"/>
    </row>
    <row r="466" customFormat="false" ht="12.75" hidden="true" customHeight="false" outlineLevel="0" collapsed="false">
      <c r="B466" s="252"/>
      <c r="C466" s="252"/>
      <c r="D466" s="279"/>
      <c r="E466" s="279"/>
      <c r="F466" s="279"/>
      <c r="G466" s="280"/>
      <c r="H466" s="279"/>
      <c r="I466" s="279"/>
      <c r="J466" s="281"/>
      <c r="K466" s="252"/>
    </row>
    <row r="467" customFormat="false" ht="12.75" hidden="true" customHeight="false" outlineLevel="0" collapsed="false">
      <c r="B467" s="252"/>
      <c r="C467" s="252"/>
      <c r="D467" s="279"/>
      <c r="E467" s="279"/>
      <c r="F467" s="279"/>
      <c r="G467" s="280"/>
      <c r="H467" s="279"/>
      <c r="I467" s="279"/>
      <c r="J467" s="281"/>
      <c r="K467" s="252"/>
    </row>
    <row r="468" customFormat="false" ht="12.75" hidden="true" customHeight="false" outlineLevel="0" collapsed="false">
      <c r="B468" s="252"/>
      <c r="C468" s="252"/>
      <c r="D468" s="279"/>
      <c r="E468" s="279"/>
      <c r="F468" s="279"/>
      <c r="G468" s="280"/>
      <c r="H468" s="279"/>
      <c r="I468" s="279"/>
      <c r="J468" s="281"/>
      <c r="K468" s="252"/>
    </row>
    <row r="469" customFormat="false" ht="12.75" hidden="true" customHeight="false" outlineLevel="0" collapsed="false">
      <c r="B469" s="252"/>
      <c r="C469" s="252"/>
      <c r="D469" s="279"/>
      <c r="E469" s="279"/>
      <c r="F469" s="279"/>
      <c r="G469" s="280"/>
      <c r="H469" s="279"/>
      <c r="I469" s="279"/>
      <c r="J469" s="281"/>
      <c r="K469" s="252"/>
    </row>
    <row r="470" customFormat="false" ht="12.75" hidden="true" customHeight="false" outlineLevel="0" collapsed="false">
      <c r="B470" s="252"/>
      <c r="C470" s="252"/>
      <c r="D470" s="279"/>
      <c r="E470" s="279"/>
      <c r="F470" s="279"/>
      <c r="G470" s="280"/>
      <c r="H470" s="279"/>
      <c r="I470" s="279"/>
      <c r="J470" s="281"/>
      <c r="K470" s="252"/>
    </row>
    <row r="471" customFormat="false" ht="12.75" hidden="true" customHeight="false" outlineLevel="0" collapsed="false">
      <c r="B471" s="252"/>
      <c r="C471" s="252"/>
      <c r="D471" s="279"/>
      <c r="E471" s="279"/>
      <c r="F471" s="279"/>
      <c r="G471" s="280"/>
      <c r="H471" s="279"/>
      <c r="I471" s="279"/>
      <c r="J471" s="281"/>
      <c r="K471" s="252"/>
    </row>
    <row r="472" customFormat="false" ht="12.75" hidden="true" customHeight="false" outlineLevel="0" collapsed="false">
      <c r="B472" s="252"/>
      <c r="C472" s="252"/>
      <c r="D472" s="279"/>
      <c r="E472" s="279"/>
      <c r="F472" s="279"/>
      <c r="G472" s="280"/>
      <c r="H472" s="279"/>
      <c r="I472" s="279"/>
      <c r="J472" s="281"/>
      <c r="K472" s="252"/>
    </row>
    <row r="473" customFormat="false" ht="12.75" hidden="true" customHeight="false" outlineLevel="0" collapsed="false">
      <c r="B473" s="252"/>
      <c r="C473" s="252"/>
      <c r="D473" s="279"/>
      <c r="E473" s="279"/>
      <c r="F473" s="279"/>
      <c r="G473" s="280"/>
      <c r="H473" s="279"/>
      <c r="I473" s="279"/>
      <c r="J473" s="281"/>
      <c r="K473" s="252"/>
    </row>
    <row r="474" customFormat="false" ht="12.75" hidden="true" customHeight="false" outlineLevel="0" collapsed="false">
      <c r="B474" s="252"/>
      <c r="C474" s="252"/>
      <c r="D474" s="279"/>
      <c r="E474" s="279"/>
      <c r="F474" s="279"/>
      <c r="G474" s="280"/>
      <c r="H474" s="279"/>
      <c r="I474" s="279"/>
      <c r="J474" s="281"/>
      <c r="K474" s="252"/>
    </row>
    <row r="475" customFormat="false" ht="12.75" hidden="true" customHeight="false" outlineLevel="0" collapsed="false">
      <c r="B475" s="252"/>
      <c r="C475" s="252"/>
      <c r="D475" s="279"/>
      <c r="E475" s="279"/>
      <c r="F475" s="279"/>
      <c r="G475" s="280"/>
      <c r="H475" s="279"/>
      <c r="I475" s="279"/>
      <c r="J475" s="281"/>
      <c r="K475" s="252"/>
    </row>
    <row r="476" customFormat="false" ht="12.75" hidden="true" customHeight="false" outlineLevel="0" collapsed="false">
      <c r="B476" s="252"/>
      <c r="C476" s="252"/>
      <c r="D476" s="279"/>
      <c r="E476" s="279"/>
      <c r="F476" s="279"/>
      <c r="G476" s="280"/>
      <c r="H476" s="279"/>
      <c r="I476" s="279"/>
      <c r="J476" s="281"/>
      <c r="K476" s="252"/>
    </row>
    <row r="477" customFormat="false" ht="12.75" hidden="true" customHeight="false" outlineLevel="0" collapsed="false">
      <c r="B477" s="252"/>
      <c r="C477" s="252"/>
      <c r="D477" s="279"/>
      <c r="E477" s="279"/>
      <c r="F477" s="279"/>
      <c r="G477" s="280"/>
      <c r="H477" s="279"/>
      <c r="I477" s="279"/>
      <c r="J477" s="281"/>
      <c r="K477" s="252"/>
    </row>
    <row r="478" customFormat="false" ht="12.75" hidden="true" customHeight="false" outlineLevel="0" collapsed="false">
      <c r="B478" s="252"/>
      <c r="C478" s="252"/>
      <c r="D478" s="279"/>
      <c r="E478" s="279"/>
      <c r="F478" s="279"/>
      <c r="G478" s="280"/>
      <c r="H478" s="279"/>
      <c r="I478" s="279"/>
      <c r="J478" s="281"/>
      <c r="K478" s="252"/>
    </row>
    <row r="479" customFormat="false" ht="12.75" hidden="true" customHeight="false" outlineLevel="0" collapsed="false">
      <c r="B479" s="252"/>
      <c r="C479" s="252"/>
      <c r="D479" s="279"/>
      <c r="E479" s="279"/>
      <c r="F479" s="279"/>
      <c r="G479" s="280"/>
      <c r="H479" s="279"/>
      <c r="I479" s="279"/>
      <c r="J479" s="281"/>
      <c r="K479" s="252"/>
    </row>
    <row r="480" customFormat="false" ht="12.75" hidden="true" customHeight="false" outlineLevel="0" collapsed="false">
      <c r="B480" s="252"/>
      <c r="C480" s="252"/>
      <c r="D480" s="279"/>
      <c r="E480" s="279"/>
      <c r="F480" s="279"/>
      <c r="G480" s="280"/>
      <c r="H480" s="279"/>
      <c r="I480" s="279"/>
      <c r="J480" s="281"/>
      <c r="K480" s="252"/>
    </row>
    <row r="481" customFormat="false" ht="12.75" hidden="true" customHeight="false" outlineLevel="0" collapsed="false">
      <c r="B481" s="252"/>
      <c r="C481" s="252"/>
      <c r="D481" s="279"/>
      <c r="E481" s="279"/>
      <c r="F481" s="279"/>
      <c r="G481" s="280"/>
      <c r="H481" s="279"/>
      <c r="I481" s="279"/>
      <c r="J481" s="281"/>
      <c r="K481" s="252"/>
    </row>
    <row r="482" customFormat="false" ht="12.75" hidden="true" customHeight="false" outlineLevel="0" collapsed="false">
      <c r="B482" s="252"/>
      <c r="C482" s="252"/>
      <c r="D482" s="279"/>
      <c r="E482" s="279"/>
      <c r="F482" s="279"/>
      <c r="G482" s="280"/>
      <c r="H482" s="279"/>
      <c r="I482" s="279"/>
      <c r="J482" s="281"/>
      <c r="K482" s="252"/>
    </row>
    <row r="483" customFormat="false" ht="12.75" hidden="true" customHeight="false" outlineLevel="0" collapsed="false">
      <c r="B483" s="252"/>
      <c r="C483" s="252"/>
      <c r="D483" s="279"/>
      <c r="E483" s="279"/>
      <c r="F483" s="279"/>
      <c r="G483" s="280"/>
      <c r="H483" s="279"/>
      <c r="I483" s="279"/>
      <c r="J483" s="281"/>
      <c r="K483" s="252"/>
    </row>
    <row r="484" customFormat="false" ht="12.75" hidden="true" customHeight="false" outlineLevel="0" collapsed="false">
      <c r="B484" s="252"/>
      <c r="C484" s="252"/>
      <c r="D484" s="279"/>
      <c r="E484" s="279"/>
      <c r="F484" s="279"/>
      <c r="G484" s="280"/>
      <c r="H484" s="279"/>
      <c r="I484" s="279"/>
      <c r="J484" s="281"/>
      <c r="K484" s="252"/>
    </row>
    <row r="485" customFormat="false" ht="12.75" hidden="true" customHeight="false" outlineLevel="0" collapsed="false">
      <c r="B485" s="252"/>
      <c r="C485" s="252"/>
      <c r="D485" s="279"/>
      <c r="E485" s="279"/>
      <c r="F485" s="279"/>
      <c r="G485" s="280"/>
      <c r="H485" s="279"/>
      <c r="I485" s="279"/>
      <c r="J485" s="281"/>
      <c r="K485" s="252"/>
    </row>
    <row r="486" customFormat="false" ht="12.75" hidden="true" customHeight="false" outlineLevel="0" collapsed="false">
      <c r="B486" s="252"/>
      <c r="C486" s="252"/>
      <c r="D486" s="279"/>
      <c r="E486" s="279"/>
      <c r="F486" s="279"/>
      <c r="G486" s="280"/>
      <c r="H486" s="279"/>
      <c r="I486" s="279"/>
      <c r="J486" s="281"/>
      <c r="K486" s="252"/>
    </row>
    <row r="487" customFormat="false" ht="12.75" hidden="true" customHeight="false" outlineLevel="0" collapsed="false">
      <c r="B487" s="252"/>
      <c r="C487" s="252"/>
      <c r="D487" s="279"/>
      <c r="E487" s="279"/>
      <c r="F487" s="279"/>
      <c r="G487" s="280"/>
      <c r="H487" s="279"/>
      <c r="I487" s="279"/>
      <c r="J487" s="281"/>
      <c r="K487" s="252"/>
    </row>
    <row r="488" customFormat="false" ht="12.75" hidden="true" customHeight="false" outlineLevel="0" collapsed="false">
      <c r="B488" s="252"/>
      <c r="C488" s="252"/>
      <c r="D488" s="279"/>
      <c r="E488" s="279"/>
      <c r="F488" s="279"/>
      <c r="G488" s="280"/>
      <c r="H488" s="279"/>
      <c r="I488" s="279"/>
      <c r="J488" s="281"/>
      <c r="K488" s="252"/>
    </row>
    <row r="489" customFormat="false" ht="12.75" hidden="true" customHeight="false" outlineLevel="0" collapsed="false">
      <c r="B489" s="252"/>
      <c r="C489" s="252"/>
      <c r="D489" s="279"/>
      <c r="E489" s="279"/>
      <c r="F489" s="279"/>
      <c r="G489" s="280"/>
      <c r="H489" s="279"/>
      <c r="I489" s="279"/>
      <c r="J489" s="281"/>
      <c r="K489" s="252"/>
    </row>
    <row r="490" customFormat="false" ht="12.75" hidden="true" customHeight="false" outlineLevel="0" collapsed="false">
      <c r="B490" s="252"/>
      <c r="C490" s="252"/>
      <c r="D490" s="279"/>
      <c r="E490" s="279"/>
      <c r="F490" s="279"/>
      <c r="G490" s="280"/>
      <c r="H490" s="279"/>
      <c r="I490" s="279"/>
      <c r="J490" s="281"/>
      <c r="K490" s="252"/>
    </row>
    <row r="491" customFormat="false" ht="12.75" hidden="true" customHeight="false" outlineLevel="0" collapsed="false">
      <c r="B491" s="252"/>
      <c r="C491" s="252"/>
      <c r="D491" s="279"/>
      <c r="E491" s="279"/>
      <c r="F491" s="279"/>
      <c r="G491" s="280"/>
      <c r="H491" s="279"/>
      <c r="I491" s="279"/>
      <c r="J491" s="281"/>
      <c r="K491" s="252"/>
    </row>
    <row r="492" customFormat="false" ht="12.75" hidden="true" customHeight="false" outlineLevel="0" collapsed="false">
      <c r="B492" s="252"/>
      <c r="C492" s="252"/>
      <c r="D492" s="279"/>
      <c r="E492" s="279"/>
      <c r="F492" s="279"/>
      <c r="G492" s="280"/>
      <c r="H492" s="279"/>
      <c r="I492" s="279"/>
      <c r="J492" s="281"/>
      <c r="K492" s="252"/>
    </row>
    <row r="493" customFormat="false" ht="12.75" hidden="true" customHeight="false" outlineLevel="0" collapsed="false">
      <c r="B493" s="252"/>
      <c r="C493" s="252"/>
      <c r="D493" s="279"/>
      <c r="E493" s="279"/>
      <c r="F493" s="279"/>
      <c r="G493" s="280"/>
      <c r="H493" s="279"/>
      <c r="I493" s="279"/>
      <c r="J493" s="281"/>
      <c r="K493" s="252"/>
    </row>
    <row r="494" customFormat="false" ht="12.75" hidden="true" customHeight="false" outlineLevel="0" collapsed="false">
      <c r="B494" s="252"/>
      <c r="C494" s="252"/>
      <c r="D494" s="279"/>
      <c r="E494" s="279"/>
      <c r="F494" s="279"/>
      <c r="G494" s="280"/>
      <c r="H494" s="279"/>
      <c r="I494" s="279"/>
      <c r="J494" s="281"/>
      <c r="K494" s="252"/>
    </row>
    <row r="495" customFormat="false" ht="12.75" hidden="true" customHeight="false" outlineLevel="0" collapsed="false">
      <c r="B495" s="252"/>
      <c r="C495" s="252"/>
      <c r="D495" s="279"/>
      <c r="E495" s="279"/>
      <c r="F495" s="279"/>
      <c r="G495" s="280"/>
      <c r="H495" s="279"/>
      <c r="I495" s="279"/>
      <c r="J495" s="281"/>
      <c r="K495" s="252"/>
    </row>
    <row r="496" customFormat="false" ht="12.75" hidden="true" customHeight="false" outlineLevel="0" collapsed="false">
      <c r="B496" s="252"/>
      <c r="C496" s="252"/>
      <c r="D496" s="279"/>
      <c r="E496" s="279"/>
      <c r="F496" s="279"/>
      <c r="G496" s="280"/>
      <c r="H496" s="279"/>
      <c r="I496" s="279"/>
      <c r="J496" s="281"/>
      <c r="K496" s="252"/>
    </row>
    <row r="497" customFormat="false" ht="12.75" hidden="true" customHeight="false" outlineLevel="0" collapsed="false">
      <c r="B497" s="252"/>
      <c r="C497" s="252"/>
      <c r="D497" s="279"/>
      <c r="E497" s="279"/>
      <c r="F497" s="279"/>
      <c r="G497" s="280"/>
      <c r="H497" s="279"/>
      <c r="I497" s="279"/>
      <c r="J497" s="281"/>
      <c r="K497" s="252"/>
    </row>
    <row r="498" customFormat="false" ht="12.75" hidden="true" customHeight="false" outlineLevel="0" collapsed="false">
      <c r="B498" s="252"/>
      <c r="C498" s="252"/>
      <c r="D498" s="279"/>
      <c r="E498" s="279"/>
      <c r="F498" s="279"/>
      <c r="G498" s="280"/>
      <c r="H498" s="279"/>
      <c r="I498" s="279"/>
      <c r="J498" s="281"/>
      <c r="K498" s="252"/>
    </row>
    <row r="499" customFormat="false" ht="12.75" hidden="true" customHeight="false" outlineLevel="0" collapsed="false">
      <c r="B499" s="252"/>
      <c r="C499" s="252"/>
      <c r="D499" s="279"/>
      <c r="E499" s="279"/>
      <c r="F499" s="279"/>
      <c r="G499" s="280"/>
      <c r="H499" s="279"/>
      <c r="I499" s="279"/>
      <c r="J499" s="281"/>
      <c r="K499" s="252"/>
    </row>
    <row r="500" customFormat="false" ht="12.75" hidden="true" customHeight="false" outlineLevel="0" collapsed="false">
      <c r="B500" s="252"/>
      <c r="C500" s="252"/>
      <c r="D500" s="279"/>
      <c r="E500" s="279"/>
      <c r="F500" s="279"/>
      <c r="G500" s="280"/>
      <c r="H500" s="279"/>
      <c r="I500" s="279"/>
      <c r="J500" s="281"/>
      <c r="K500" s="252"/>
    </row>
    <row r="501" customFormat="false" ht="12.75" hidden="true" customHeight="false" outlineLevel="0" collapsed="false">
      <c r="B501" s="252"/>
      <c r="C501" s="252"/>
      <c r="D501" s="279"/>
      <c r="E501" s="279"/>
      <c r="F501" s="279"/>
      <c r="G501" s="280"/>
      <c r="H501" s="279"/>
      <c r="I501" s="279"/>
      <c r="J501" s="281"/>
      <c r="K501" s="252"/>
    </row>
    <row r="502" customFormat="false" ht="12.75" hidden="true" customHeight="false" outlineLevel="0" collapsed="false">
      <c r="B502" s="252"/>
      <c r="C502" s="252"/>
      <c r="D502" s="279"/>
      <c r="E502" s="279"/>
      <c r="F502" s="279"/>
      <c r="G502" s="280"/>
      <c r="H502" s="279"/>
      <c r="I502" s="279"/>
      <c r="J502" s="281"/>
      <c r="K502" s="252"/>
    </row>
    <row r="503" customFormat="false" ht="12.75" hidden="true" customHeight="false" outlineLevel="0" collapsed="false">
      <c r="B503" s="252"/>
      <c r="C503" s="252"/>
      <c r="D503" s="279"/>
      <c r="E503" s="279"/>
      <c r="F503" s="279"/>
      <c r="G503" s="280"/>
      <c r="H503" s="279"/>
      <c r="I503" s="279"/>
      <c r="J503" s="281"/>
      <c r="K503" s="252"/>
    </row>
    <row r="504" customFormat="false" ht="12.75" hidden="true" customHeight="false" outlineLevel="0" collapsed="false">
      <c r="B504" s="252"/>
      <c r="C504" s="252"/>
      <c r="D504" s="279"/>
      <c r="E504" s="279"/>
      <c r="F504" s="279"/>
      <c r="G504" s="280"/>
      <c r="H504" s="279"/>
      <c r="I504" s="279"/>
      <c r="J504" s="281"/>
      <c r="K504" s="252"/>
    </row>
    <row r="505" customFormat="false" ht="12.75" hidden="true" customHeight="false" outlineLevel="0" collapsed="false">
      <c r="B505" s="252"/>
      <c r="C505" s="252"/>
      <c r="D505" s="279"/>
      <c r="E505" s="279"/>
      <c r="F505" s="279"/>
      <c r="G505" s="280"/>
      <c r="H505" s="279"/>
      <c r="I505" s="279"/>
      <c r="J505" s="281"/>
      <c r="K505" s="252"/>
    </row>
    <row r="506" customFormat="false" ht="12.75" hidden="true" customHeight="false" outlineLevel="0" collapsed="false">
      <c r="B506" s="252"/>
      <c r="C506" s="252"/>
      <c r="D506" s="279"/>
      <c r="E506" s="279"/>
      <c r="F506" s="279"/>
      <c r="G506" s="280"/>
      <c r="H506" s="279"/>
      <c r="I506" s="279"/>
      <c r="J506" s="281"/>
      <c r="K506" s="252"/>
    </row>
    <row r="507" customFormat="false" ht="12.75" hidden="true" customHeight="false" outlineLevel="0" collapsed="false">
      <c r="B507" s="252"/>
      <c r="C507" s="252"/>
      <c r="D507" s="279"/>
      <c r="E507" s="279"/>
      <c r="F507" s="279"/>
      <c r="G507" s="280"/>
      <c r="H507" s="279"/>
      <c r="I507" s="279"/>
      <c r="J507" s="281"/>
      <c r="K507" s="252"/>
    </row>
    <row r="508" customFormat="false" ht="12.75" hidden="true" customHeight="false" outlineLevel="0" collapsed="false">
      <c r="B508" s="252"/>
      <c r="C508" s="252"/>
      <c r="D508" s="279"/>
      <c r="E508" s="279"/>
      <c r="F508" s="279"/>
      <c r="G508" s="280"/>
      <c r="H508" s="279"/>
      <c r="I508" s="279"/>
      <c r="J508" s="281"/>
      <c r="K508" s="252"/>
    </row>
    <row r="509" customFormat="false" ht="12.75" hidden="true" customHeight="false" outlineLevel="0" collapsed="false">
      <c r="B509" s="252"/>
      <c r="C509" s="252"/>
      <c r="D509" s="279"/>
      <c r="E509" s="279"/>
      <c r="F509" s="279"/>
      <c r="G509" s="280"/>
      <c r="H509" s="279"/>
      <c r="I509" s="279"/>
      <c r="J509" s="281"/>
      <c r="K509" s="252"/>
    </row>
    <row r="510" customFormat="false" ht="12.75" hidden="true" customHeight="false" outlineLevel="0" collapsed="false">
      <c r="B510" s="252"/>
      <c r="C510" s="252"/>
      <c r="D510" s="279"/>
      <c r="E510" s="279"/>
      <c r="F510" s="279"/>
      <c r="G510" s="280"/>
      <c r="H510" s="279"/>
      <c r="I510" s="279"/>
      <c r="J510" s="281"/>
      <c r="K510" s="252"/>
    </row>
    <row r="511" customFormat="false" ht="12.75" hidden="true" customHeight="false" outlineLevel="0" collapsed="false">
      <c r="B511" s="252"/>
      <c r="C511" s="252"/>
      <c r="D511" s="279"/>
      <c r="E511" s="279"/>
      <c r="F511" s="279"/>
      <c r="G511" s="280"/>
      <c r="H511" s="279"/>
      <c r="I511" s="279"/>
      <c r="J511" s="281"/>
      <c r="K511" s="252"/>
    </row>
    <row r="512" customFormat="false" ht="12.75" hidden="true" customHeight="false" outlineLevel="0" collapsed="false">
      <c r="B512" s="252"/>
      <c r="C512" s="252"/>
      <c r="D512" s="279"/>
      <c r="E512" s="279"/>
      <c r="F512" s="279"/>
      <c r="G512" s="280"/>
      <c r="H512" s="279"/>
      <c r="I512" s="279"/>
      <c r="J512" s="281"/>
      <c r="K512" s="252"/>
    </row>
    <row r="513" customFormat="false" ht="12.75" hidden="true" customHeight="false" outlineLevel="0" collapsed="false">
      <c r="B513" s="252"/>
      <c r="C513" s="252"/>
      <c r="D513" s="279"/>
      <c r="E513" s="279"/>
      <c r="F513" s="279"/>
      <c r="G513" s="280"/>
      <c r="H513" s="279"/>
      <c r="I513" s="279"/>
      <c r="J513" s="281"/>
      <c r="K513" s="252"/>
    </row>
    <row r="514" customFormat="false" ht="12.75" hidden="true" customHeight="false" outlineLevel="0" collapsed="false">
      <c r="B514" s="252"/>
      <c r="C514" s="252"/>
      <c r="D514" s="279"/>
      <c r="E514" s="279"/>
      <c r="F514" s="279"/>
      <c r="G514" s="280"/>
      <c r="H514" s="279"/>
      <c r="I514" s="279"/>
      <c r="J514" s="281"/>
      <c r="K514" s="252"/>
    </row>
  </sheetData>
  <sheetProtection sheet="true" password="ee00" objects="true" scenarios="true"/>
  <mergeCells count="5">
    <mergeCell ref="D2:F2"/>
    <mergeCell ref="G2:G3"/>
    <mergeCell ref="H2:I2"/>
    <mergeCell ref="J2:J3"/>
    <mergeCell ref="K2:K3"/>
  </mergeCells>
  <printOptions headings="false" gridLines="false" gridLinesSet="true" horizontalCentered="false" verticalCentered="false"/>
  <pageMargins left="0" right="0" top="0.19652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D - &amp;T&amp;R&amp;A - 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ri_code_ad">
              <controlPr defaultSize="0" print="false" autoFill="0" autoPict="0" macro="Feuil5.tri_AD_code">
                <anchor moveWithCells="true" sizeWithCells="false">
                  <from>
                    <xdr:col>1</xdr:col>
                    <xdr:colOff>30240</xdr:colOff>
                    <xdr:row>0</xdr:row>
                    <xdr:rowOff>76680</xdr:rowOff>
                  </from>
                  <to>
                    <xdr:col>2</xdr:col>
                    <xdr:colOff>262440</xdr:colOff>
                    <xdr:row>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i_date_ad">
              <controlPr defaultSize="0" print="false" autoFill="0" autoPict="0" macro="Feuil5.tri_AD_date">
                <anchor moveWithCells="true" sizeWithCells="false">
                  <from>
                    <xdr:col>2</xdr:col>
                    <xdr:colOff>1117080</xdr:colOff>
                    <xdr:row>0</xdr:row>
                    <xdr:rowOff>76680</xdr:rowOff>
                  </from>
                  <to>
                    <xdr:col>4</xdr:col>
                    <xdr:colOff>50760</xdr:colOff>
                    <xdr:row>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ri_nom_ad">
              <controlPr defaultSize="0" print="false" autoFill="0" autoPict="0" macro="Feuil5.tri_AD_nom">
                <anchor moveWithCells="true" sizeWithCells="false">
                  <from>
                    <xdr:col>2</xdr:col>
                    <xdr:colOff>331920</xdr:colOff>
                    <xdr:row>0</xdr:row>
                    <xdr:rowOff>76680</xdr:rowOff>
                  </from>
                  <to>
                    <xdr:col>3</xdr:col>
                    <xdr:colOff>-179640</xdr:colOff>
                    <xdr:row>1</xdr:row>
                    <xdr:rowOff>-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5.75" zeroHeight="true" outlineLevelRow="0" outlineLevelCol="0"/>
  <cols>
    <col collapsed="false" customWidth="true" hidden="false" outlineLevel="0" max="1" min="1" style="282" width="2.56"/>
    <col collapsed="false" customWidth="true" hidden="false" outlineLevel="0" max="2" min="2" style="282" width="24.13"/>
    <col collapsed="false" customWidth="true" hidden="false" outlineLevel="0" max="3" min="3" style="282" width="10.71"/>
    <col collapsed="false" customWidth="true" hidden="true" outlineLevel="0" max="4" min="4" style="282" width="9.14"/>
    <col collapsed="false" customWidth="true" hidden="false" outlineLevel="0" max="5" min="5" style="282" width="17.56"/>
    <col collapsed="false" customWidth="true" hidden="false" outlineLevel="0" max="13" min="6" style="282" width="12.56"/>
    <col collapsed="false" customWidth="true" hidden="false" outlineLevel="0" max="14" min="14" style="282" width="4.14"/>
    <col collapsed="false" customWidth="true" hidden="false" outlineLevel="0" max="15" min="15" style="282" width="5.99"/>
    <col collapsed="false" customWidth="true" hidden="false" outlineLevel="0" max="16" min="16" style="282" width="10.71"/>
    <col collapsed="false" customWidth="false" hidden="true" outlineLevel="0" max="257" min="17" style="282" width="11.05"/>
    <col collapsed="false" customWidth="false" hidden="true" outlineLevel="0" max="16384" min="258" style="0" width="11.05"/>
  </cols>
  <sheetData>
    <row r="1" customFormat="false" ht="14.25" hidden="false" customHeight="true" outlineLevel="0" collapsed="false">
      <c r="A1" s="283"/>
      <c r="B1" s="283"/>
      <c r="C1" s="283"/>
      <c r="D1" s="284"/>
      <c r="E1" s="283"/>
      <c r="F1" s="285"/>
      <c r="G1" s="285"/>
      <c r="H1" s="285"/>
      <c r="I1" s="285"/>
      <c r="J1" s="285"/>
      <c r="K1" s="285"/>
      <c r="L1" s="286"/>
      <c r="M1" s="286"/>
      <c r="N1" s="286"/>
      <c r="O1" s="286"/>
      <c r="P1" s="286"/>
    </row>
    <row r="2" customFormat="false" ht="26.25" hidden="false" customHeight="true" outlineLevel="0" collapsed="false">
      <c r="A2" s="283"/>
      <c r="B2" s="287" t="s">
        <v>1205</v>
      </c>
      <c r="C2" s="288" t="n">
        <v>100</v>
      </c>
      <c r="D2" s="289"/>
      <c r="E2" s="290" t="str">
        <f aca="false">+"fb="&amp;ROUND(60/vp,2)&amp;" ("&amp;TEXT(60/vp,"?/?")&amp;")"</f>
        <v>fb=0.6 (3/5)</v>
      </c>
      <c r="F2" s="291"/>
      <c r="G2" s="285"/>
      <c r="H2" s="285"/>
      <c r="I2" s="285"/>
      <c r="J2" s="285"/>
      <c r="K2" s="285"/>
      <c r="L2" s="292"/>
      <c r="M2" s="293"/>
      <c r="N2" s="294" t="s">
        <v>1206</v>
      </c>
      <c r="O2" s="293"/>
      <c r="P2" s="293"/>
    </row>
    <row r="3" customFormat="false" ht="26.25" hidden="false" customHeight="true" outlineLevel="0" collapsed="false">
      <c r="A3" s="283"/>
      <c r="B3" s="295" t="s">
        <v>1207</v>
      </c>
      <c r="C3" s="296" t="n">
        <v>310</v>
      </c>
      <c r="D3" s="297"/>
      <c r="E3" s="298"/>
      <c r="F3" s="291"/>
      <c r="G3" s="285"/>
      <c r="H3" s="285"/>
      <c r="I3" s="285"/>
      <c r="J3" s="285"/>
      <c r="K3" s="285"/>
      <c r="L3" s="292"/>
      <c r="M3" s="293"/>
      <c r="N3" s="299" t="n">
        <v>0</v>
      </c>
      <c r="O3" s="299" t="n">
        <f aca="false">+N3</f>
        <v>0</v>
      </c>
      <c r="P3" s="293"/>
    </row>
    <row r="4" customFormat="false" ht="26.25" hidden="false" customHeight="true" outlineLevel="0" collapsed="false">
      <c r="A4" s="283"/>
      <c r="B4" s="300" t="s">
        <v>1208</v>
      </c>
      <c r="C4" s="301" t="n">
        <v>15</v>
      </c>
      <c r="D4" s="289"/>
      <c r="E4" s="298"/>
      <c r="F4" s="291"/>
      <c r="G4" s="285"/>
      <c r="H4" s="285"/>
      <c r="I4" s="285"/>
      <c r="J4" s="285"/>
      <c r="K4" s="285"/>
      <c r="L4" s="292"/>
      <c r="M4" s="293"/>
      <c r="N4" s="299"/>
      <c r="O4" s="299" t="n">
        <f aca="false">+IF(AND($C$3&lt;N5,$C$3&gt;N3),$C$3-N3,0)</f>
        <v>0</v>
      </c>
      <c r="P4" s="293"/>
    </row>
    <row r="5" customFormat="false" ht="26.25" hidden="false" customHeight="true" outlineLevel="0" collapsed="false">
      <c r="A5" s="283"/>
      <c r="B5" s="302" t="s">
        <v>1209</v>
      </c>
      <c r="C5" s="303" t="n">
        <v>200</v>
      </c>
      <c r="D5" s="297"/>
      <c r="E5" s="298"/>
      <c r="F5" s="291"/>
      <c r="G5" s="285"/>
      <c r="H5" s="285"/>
      <c r="I5" s="285"/>
      <c r="J5" s="285"/>
      <c r="K5" s="285"/>
      <c r="L5" s="292"/>
      <c r="M5" s="293"/>
      <c r="N5" s="299" t="n">
        <v>90</v>
      </c>
      <c r="O5" s="299" t="n">
        <f aca="false">+N5-O4-N3</f>
        <v>90</v>
      </c>
      <c r="P5" s="293"/>
    </row>
    <row r="6" customFormat="false" ht="9" hidden="false" customHeight="true" outlineLevel="0" collapsed="false">
      <c r="A6" s="283"/>
      <c r="B6" s="304"/>
      <c r="C6" s="305"/>
      <c r="D6" s="306"/>
      <c r="E6" s="298"/>
      <c r="F6" s="291"/>
      <c r="G6" s="285"/>
      <c r="H6" s="285"/>
      <c r="I6" s="285"/>
      <c r="J6" s="285"/>
      <c r="K6" s="285"/>
      <c r="L6" s="292"/>
      <c r="M6" s="293"/>
      <c r="N6" s="299"/>
      <c r="O6" s="299" t="n">
        <f aca="false">+IF(AND($C$3&lt;N7,$C$3&gt;N5),$C$3-N5,0)</f>
        <v>0</v>
      </c>
      <c r="P6" s="293"/>
    </row>
    <row r="7" customFormat="false" ht="26.25" hidden="false" customHeight="true" outlineLevel="0" collapsed="false">
      <c r="A7" s="283"/>
      <c r="B7" s="307" t="s">
        <v>1210</v>
      </c>
      <c r="C7" s="308" t="str">
        <f aca="false">+IF(angle&lt;0,TEXT(ABS(angle),"000°")&amp;" G",TEXT(ABS(angle),"000°")&amp;" D")</f>
        <v>110° G</v>
      </c>
      <c r="D7" s="309" t="n">
        <f aca="false">+IF(OR(dv&gt;=rm,dv&lt;rm-180),1,-1)*ABS(MIN(360-rm+dv,rm-dv))</f>
        <v>-110</v>
      </c>
      <c r="E7" s="298"/>
      <c r="F7" s="310"/>
      <c r="G7" s="285"/>
      <c r="H7" s="285"/>
      <c r="I7" s="285"/>
      <c r="J7" s="285"/>
      <c r="K7" s="285"/>
      <c r="L7" s="292"/>
      <c r="M7" s="293"/>
      <c r="N7" s="299" t="n">
        <v>180</v>
      </c>
      <c r="O7" s="299" t="n">
        <f aca="false">+N7-O6-N5</f>
        <v>90</v>
      </c>
      <c r="P7" s="293"/>
    </row>
    <row r="8" customFormat="false" ht="26.25" hidden="false" customHeight="true" outlineLevel="0" collapsed="false">
      <c r="A8" s="283"/>
      <c r="B8" s="311" t="s">
        <v>1211</v>
      </c>
      <c r="C8" s="312" t="n">
        <f aca="false">-ve</f>
        <v>5.13030214988503</v>
      </c>
      <c r="D8" s="309" t="n">
        <f aca="false">+vv*COS(RADIANS(angle))</f>
        <v>-5.13030214988503</v>
      </c>
      <c r="E8" s="298"/>
      <c r="F8" s="310"/>
      <c r="G8" s="285"/>
      <c r="H8" s="285"/>
      <c r="I8" s="285"/>
      <c r="J8" s="285"/>
      <c r="K8" s="285"/>
      <c r="L8" s="292"/>
      <c r="M8" s="293"/>
      <c r="N8" s="299"/>
      <c r="O8" s="299" t="n">
        <f aca="false">+IF(AND($C$3&lt;N9,$C$3&gt;N7),$C$3-N7,0)</f>
        <v>0</v>
      </c>
      <c r="P8" s="293"/>
    </row>
    <row r="9" customFormat="false" ht="26.25" hidden="false" customHeight="true" outlineLevel="0" collapsed="false">
      <c r="A9" s="283"/>
      <c r="B9" s="311" t="s">
        <v>1212</v>
      </c>
      <c r="C9" s="313" t="str">
        <f aca="false">+IF(vt&lt;0,TEXT(ABS(vt),"0")&amp;" kt G",TEXT(ABS(vt),"0")&amp;" kt D")</f>
        <v>14 kt G</v>
      </c>
      <c r="D9" s="309" t="n">
        <f aca="false">+vv*SIN(RADIANS(angle))</f>
        <v>-14.0953893117886</v>
      </c>
      <c r="E9" s="298"/>
      <c r="F9" s="310"/>
      <c r="G9" s="285"/>
      <c r="H9" s="285"/>
      <c r="I9" s="285"/>
      <c r="J9" s="285"/>
      <c r="K9" s="285"/>
      <c r="L9" s="292"/>
      <c r="M9" s="293"/>
      <c r="N9" s="299" t="n">
        <v>270</v>
      </c>
      <c r="O9" s="299" t="n">
        <f aca="false">+N9-O8-N7</f>
        <v>90</v>
      </c>
      <c r="P9" s="293"/>
    </row>
    <row r="10" customFormat="false" ht="26.25" hidden="false" customHeight="true" outlineLevel="0" collapsed="false">
      <c r="A10" s="283"/>
      <c r="B10" s="314" t="s">
        <v>1213</v>
      </c>
      <c r="C10" s="315" t="str">
        <f aca="false">+IF(der&lt;0,TEXT(ABS(der),"000°")&amp;" D",TEXT(ABS(der),"000°")&amp;" G")</f>
        <v>008° D</v>
      </c>
      <c r="D10" s="309" t="n">
        <f aca="false">+vt*60/vp</f>
        <v>-8.45723358707318</v>
      </c>
      <c r="E10" s="298"/>
      <c r="F10" s="310"/>
      <c r="G10" s="285"/>
      <c r="H10" s="285"/>
      <c r="I10" s="285"/>
      <c r="J10" s="285"/>
      <c r="K10" s="285"/>
      <c r="L10" s="292"/>
      <c r="M10" s="293"/>
      <c r="N10" s="299"/>
      <c r="O10" s="299" t="n">
        <f aca="false">+IF(AND($C$3&lt;N11,$C$3&gt;N9),$C$3-N9,0)</f>
        <v>40</v>
      </c>
      <c r="P10" s="293"/>
    </row>
    <row r="11" customFormat="false" ht="9" hidden="false" customHeight="true" outlineLevel="0" collapsed="false">
      <c r="A11" s="283"/>
      <c r="B11" s="304"/>
      <c r="C11" s="316"/>
      <c r="D11" s="317"/>
      <c r="E11" s="298"/>
      <c r="F11" s="291"/>
      <c r="G11" s="285"/>
      <c r="H11" s="285"/>
      <c r="I11" s="285"/>
      <c r="J11" s="285"/>
      <c r="K11" s="285"/>
      <c r="L11" s="292"/>
      <c r="M11" s="293"/>
      <c r="N11" s="293" t="n">
        <v>360</v>
      </c>
      <c r="O11" s="299" t="n">
        <f aca="false">+N11-O10-N9</f>
        <v>50</v>
      </c>
      <c r="P11" s="293"/>
    </row>
    <row r="12" customFormat="false" ht="26.25" hidden="false" customHeight="true" outlineLevel="0" collapsed="false">
      <c r="A12" s="283"/>
      <c r="B12" s="318" t="s">
        <v>1214</v>
      </c>
      <c r="C12" s="319" t="n">
        <f aca="false">+vp-ve</f>
        <v>105.130302149885</v>
      </c>
      <c r="D12" s="320"/>
      <c r="E12" s="321" t="str">
        <f aca="false">+"fb="&amp;ROUND(60/C12,2)&amp;" ("&amp;TEXT(60/C12,"?/?")&amp;")"</f>
        <v>fb=0.57 (4/7)</v>
      </c>
      <c r="F12" s="310"/>
      <c r="G12" s="285"/>
      <c r="H12" s="285"/>
      <c r="I12" s="285"/>
      <c r="J12" s="285"/>
      <c r="K12" s="285"/>
      <c r="L12" s="292"/>
      <c r="M12" s="293"/>
      <c r="N12" s="322"/>
      <c r="O12" s="322"/>
      <c r="P12" s="293"/>
    </row>
    <row r="13" customFormat="false" ht="26.25" hidden="false" customHeight="true" outlineLevel="0" collapsed="false">
      <c r="A13" s="283"/>
      <c r="B13" s="323" t="s">
        <v>1215</v>
      </c>
      <c r="C13" s="324" t="n">
        <f aca="false">+IF(rm+der&lt;0,360+rm+der,rm+der)</f>
        <v>301.542766412927</v>
      </c>
      <c r="D13" s="325"/>
      <c r="E13" s="298"/>
      <c r="F13" s="310"/>
      <c r="G13" s="285"/>
      <c r="H13" s="285"/>
      <c r="I13" s="285"/>
      <c r="J13" s="285"/>
      <c r="K13" s="285"/>
      <c r="L13" s="292"/>
      <c r="M13" s="293"/>
      <c r="N13" s="322"/>
      <c r="O13" s="322"/>
      <c r="P13" s="293"/>
    </row>
    <row r="14" s="286" customFormat="true" ht="15.75" hidden="false" customHeight="false" outlineLevel="0" collapsed="false">
      <c r="A14" s="283"/>
      <c r="B14" s="298"/>
      <c r="C14" s="298"/>
      <c r="D14" s="326"/>
      <c r="E14" s="298"/>
      <c r="F14" s="291"/>
      <c r="G14" s="285"/>
      <c r="H14" s="285"/>
      <c r="I14" s="285"/>
      <c r="J14" s="285"/>
      <c r="K14" s="285"/>
      <c r="L14" s="292"/>
      <c r="M14" s="293"/>
      <c r="N14" s="294" t="s">
        <v>1216</v>
      </c>
      <c r="O14" s="293"/>
      <c r="P14" s="293"/>
    </row>
    <row r="15" s="286" customFormat="true" ht="15.75" hidden="false" customHeight="false" outlineLevel="0" collapsed="false">
      <c r="B15" s="327"/>
      <c r="C15" s="327"/>
      <c r="D15" s="328"/>
      <c r="E15" s="327"/>
      <c r="F15" s="291"/>
      <c r="G15" s="285"/>
      <c r="H15" s="285"/>
      <c r="I15" s="285"/>
      <c r="J15" s="285"/>
      <c r="K15" s="285"/>
      <c r="L15" s="292"/>
      <c r="M15" s="293"/>
      <c r="N15" s="299" t="n">
        <v>0</v>
      </c>
      <c r="O15" s="299" t="n">
        <f aca="false">+N15</f>
        <v>0</v>
      </c>
      <c r="P15" s="293"/>
    </row>
    <row r="16" s="286" customFormat="true" ht="15.75" hidden="false" customHeight="false" outlineLevel="0" collapsed="false">
      <c r="I16" s="285"/>
      <c r="J16" s="285"/>
      <c r="K16" s="285"/>
      <c r="L16" s="292"/>
      <c r="M16" s="293"/>
      <c r="N16" s="299"/>
      <c r="O16" s="299" t="n">
        <f aca="false">+IF(AND($C$5&lt;N17,$C$5&gt;N15),$C$5-N15,0)</f>
        <v>0</v>
      </c>
      <c r="P16" s="293"/>
    </row>
    <row r="17" s="286" customFormat="true" ht="15.75" hidden="false" customHeight="false" outlineLevel="0" collapsed="false">
      <c r="I17" s="327"/>
      <c r="J17" s="327"/>
      <c r="L17" s="292"/>
      <c r="M17" s="293"/>
      <c r="N17" s="299" t="n">
        <v>90</v>
      </c>
      <c r="O17" s="299" t="n">
        <f aca="false">+N17-O16-N15</f>
        <v>90</v>
      </c>
      <c r="P17" s="293"/>
    </row>
    <row r="18" s="286" customFormat="true" ht="15.75" hidden="false" customHeight="false" outlineLevel="0" collapsed="false">
      <c r="I18" s="327"/>
      <c r="J18" s="327"/>
      <c r="L18" s="292"/>
      <c r="M18" s="293"/>
      <c r="N18" s="299"/>
      <c r="O18" s="299" t="n">
        <f aca="false">+IF(AND($C$5&lt;N19,$C$5&gt;N17),$C$5-N17,0)</f>
        <v>0</v>
      </c>
      <c r="P18" s="293"/>
    </row>
    <row r="19" s="286" customFormat="true" ht="15.75" hidden="false" customHeight="false" outlineLevel="0" collapsed="false">
      <c r="L19" s="292"/>
      <c r="M19" s="293"/>
      <c r="N19" s="299" t="n">
        <v>180</v>
      </c>
      <c r="O19" s="299" t="n">
        <f aca="false">+N19-O18-N17</f>
        <v>90</v>
      </c>
      <c r="P19" s="293"/>
    </row>
    <row r="20" s="286" customFormat="true" ht="15.75" hidden="false" customHeight="false" outlineLevel="0" collapsed="false">
      <c r="L20" s="292"/>
      <c r="M20" s="293"/>
      <c r="N20" s="299"/>
      <c r="O20" s="299" t="n">
        <f aca="false">+IF(AND($C$5&lt;N21,$C$5&gt;N19),$C$5-N19,0)</f>
        <v>20</v>
      </c>
      <c r="P20" s="293"/>
    </row>
    <row r="21" s="286" customFormat="true" ht="15.75" hidden="false" customHeight="false" outlineLevel="0" collapsed="false">
      <c r="L21" s="292"/>
      <c r="M21" s="293"/>
      <c r="N21" s="299" t="n">
        <v>270</v>
      </c>
      <c r="O21" s="299" t="n">
        <f aca="false">+N21-O20-N19</f>
        <v>70</v>
      </c>
      <c r="P21" s="293"/>
    </row>
    <row r="22" s="286" customFormat="true" ht="15.75" hidden="false" customHeight="false" outlineLevel="0" collapsed="false">
      <c r="L22" s="292"/>
      <c r="M22" s="293"/>
      <c r="N22" s="299"/>
      <c r="O22" s="299" t="n">
        <f aca="false">+IF(AND($C$5&lt;N23,$C$5&gt;N21),$C$5-N21,0)</f>
        <v>0</v>
      </c>
      <c r="P22" s="293"/>
    </row>
    <row r="23" s="286" customFormat="true" ht="15.75" hidden="false" customHeight="false" outlineLevel="0" collapsed="false">
      <c r="L23" s="292"/>
      <c r="M23" s="293"/>
      <c r="N23" s="293" t="n">
        <v>360</v>
      </c>
      <c r="O23" s="299" t="n">
        <f aca="false">+N23-O22-N21</f>
        <v>90</v>
      </c>
      <c r="P23" s="293"/>
    </row>
    <row r="24" s="286" customFormat="true" ht="15.75" hidden="false" customHeight="false" outlineLevel="0" collapsed="false">
      <c r="L24" s="292"/>
      <c r="M24" s="293"/>
      <c r="N24" s="299"/>
      <c r="O24" s="299"/>
      <c r="P24" s="293"/>
    </row>
    <row r="25" s="286" customFormat="true" ht="15.75" hidden="false" customHeight="false" outlineLevel="0" collapsed="false">
      <c r="L25" s="292"/>
      <c r="M25" s="293"/>
      <c r="N25" s="299"/>
      <c r="O25" s="299"/>
      <c r="P25" s="293"/>
    </row>
    <row r="26" s="286" customFormat="true" ht="15.75" hidden="false" customHeight="false" outlineLevel="0" collapsed="false">
      <c r="L26" s="292"/>
      <c r="M26" s="292"/>
      <c r="N26" s="329"/>
      <c r="O26" s="329"/>
    </row>
    <row r="27" s="286" customFormat="true" ht="15.75" hidden="false" customHeight="false" outlineLevel="0" collapsed="false">
      <c r="L27" s="292"/>
      <c r="M27" s="292"/>
      <c r="N27" s="292"/>
      <c r="O27" s="329"/>
    </row>
    <row r="28" s="286" customFormat="true" ht="15.75" hidden="false" customHeight="false" outlineLevel="0" collapsed="false">
      <c r="M28" s="330"/>
      <c r="N28" s="330"/>
      <c r="O28" s="331"/>
    </row>
    <row r="29" s="286" customFormat="true" ht="15.75" hidden="false" customHeight="false" outlineLevel="0" collapsed="false">
      <c r="M29" s="332"/>
      <c r="N29" s="332"/>
      <c r="O29" s="333"/>
    </row>
    <row r="30" s="286" customFormat="true" ht="15.75" hidden="false" customHeight="false" outlineLevel="0" collapsed="false">
      <c r="M30" s="332"/>
      <c r="N30" s="332"/>
      <c r="O30" s="333"/>
    </row>
    <row r="31" s="286" customFormat="true" ht="15.75" hidden="false" customHeight="false" outlineLevel="0" collapsed="false">
      <c r="M31" s="332"/>
      <c r="N31" s="332"/>
      <c r="O31" s="333"/>
    </row>
    <row r="32" s="286" customFormat="true" ht="15.75" hidden="false" customHeight="false" outlineLevel="0" collapsed="false">
      <c r="O32" s="327"/>
    </row>
    <row r="33" s="286" customFormat="true" ht="28.5" hidden="false" customHeight="true" outlineLevel="0" collapsed="false"/>
    <row r="34" s="286" customFormat="true" ht="15.75" hidden="true" customHeight="false" outlineLevel="0" collapsed="false"/>
    <row r="35" s="286" customFormat="true" ht="15.75" hidden="true" customHeight="false" outlineLevel="0" collapsed="false"/>
    <row r="36" s="286" customFormat="true" ht="15.75" hidden="true" customHeight="false" outlineLevel="0" collapsed="false"/>
    <row r="37" s="286" customFormat="true" ht="15.75" hidden="true" customHeight="false" outlineLevel="0" collapsed="false"/>
    <row r="38" s="286" customFormat="true" ht="15.75" hidden="true" customHeight="false" outlineLevel="0" collapsed="false"/>
    <row r="39" s="286" customFormat="true" ht="15.75" hidden="true" customHeight="false" outlineLevel="0" collapsed="false"/>
  </sheetData>
  <sheetProtection sheet="true" password="ee00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- &amp;T&amp;R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13671875" defaultRowHeight="12.75" zeroHeight="true" outlineLevelRow="0" outlineLevelCol="0"/>
  <cols>
    <col collapsed="false" customWidth="true" hidden="false" outlineLevel="0" max="41" min="41" style="0" width="3.99"/>
    <col collapsed="false" customWidth="true" hidden="false" outlineLevel="0" max="56" min="56" style="0" width="2.56"/>
    <col collapsed="false" customWidth="false" hidden="true" outlineLevel="0" max="257" min="57" style="0" width="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customFormat="false" ht="36.75" hidden="false" customHeight="false" outlineLevel="0" collapsed="false">
      <c r="A2" s="334" t="s">
        <v>1217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4"/>
      <c r="AO2" s="334"/>
      <c r="AP2" s="334"/>
      <c r="AQ2" s="334"/>
      <c r="AR2" s="334"/>
      <c r="AS2" s="334"/>
      <c r="AT2" s="334"/>
      <c r="AU2" s="334"/>
      <c r="AV2" s="334"/>
      <c r="AW2" s="334"/>
      <c r="AX2" s="334"/>
      <c r="AY2" s="334"/>
      <c r="AZ2" s="334"/>
      <c r="BA2" s="334"/>
      <c r="BB2" s="334"/>
      <c r="BC2" s="334"/>
      <c r="BD2" s="334"/>
      <c r="BE2" s="1"/>
    </row>
    <row r="3" customFormat="false" ht="23.25" hidden="false" customHeight="true" outlineLevel="0" collapsed="false">
      <c r="A3" s="335" t="s">
        <v>121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5"/>
      <c r="T3" s="335"/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35"/>
      <c r="AN3" s="335"/>
      <c r="AO3" s="335"/>
      <c r="AP3" s="335"/>
      <c r="AQ3" s="335"/>
      <c r="AR3" s="335"/>
      <c r="AS3" s="335"/>
      <c r="AT3" s="335"/>
      <c r="AU3" s="335"/>
      <c r="AV3" s="335"/>
      <c r="AW3" s="335"/>
      <c r="AX3" s="335"/>
      <c r="AY3" s="335"/>
      <c r="AZ3" s="335"/>
      <c r="BA3" s="335"/>
      <c r="BB3" s="335"/>
      <c r="BC3" s="335"/>
      <c r="BD3" s="335"/>
      <c r="BE3" s="1"/>
    </row>
    <row r="4" customFormat="false" ht="23.25" hidden="false" customHeight="true" outlineLevel="0" collapsed="false">
      <c r="A4" s="335" t="s">
        <v>1219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5"/>
      <c r="AO4" s="335"/>
      <c r="AP4" s="335"/>
      <c r="AQ4" s="335"/>
      <c r="AR4" s="335"/>
      <c r="AS4" s="335"/>
      <c r="AT4" s="335"/>
      <c r="AU4" s="335"/>
      <c r="AV4" s="335"/>
      <c r="AW4" s="335"/>
      <c r="AX4" s="335"/>
      <c r="AY4" s="335"/>
      <c r="AZ4" s="335"/>
      <c r="BA4" s="335"/>
      <c r="BB4" s="335"/>
      <c r="BC4" s="335"/>
      <c r="BD4" s="335"/>
      <c r="BE4" s="1"/>
    </row>
    <row r="5" customFormat="false" ht="23.25" hidden="false" customHeight="true" outlineLevel="0" collapsed="false">
      <c r="A5" s="335" t="s">
        <v>1220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1"/>
    </row>
    <row r="6" customFormat="false" ht="23.25" hidden="false" customHeight="true" outlineLevel="0" collapsed="false">
      <c r="A6" s="335" t="s">
        <v>1221</v>
      </c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  <c r="AH6" s="335"/>
      <c r="AI6" s="335"/>
      <c r="AJ6" s="335"/>
      <c r="AK6" s="335"/>
      <c r="AL6" s="335"/>
      <c r="AM6" s="335"/>
      <c r="AN6" s="335"/>
      <c r="AO6" s="335"/>
      <c r="AP6" s="335"/>
      <c r="AQ6" s="335"/>
      <c r="AR6" s="335"/>
      <c r="AS6" s="335"/>
      <c r="AT6" s="335"/>
      <c r="AU6" s="335"/>
      <c r="AV6" s="335"/>
      <c r="AW6" s="335"/>
      <c r="AX6" s="335"/>
      <c r="AY6" s="335"/>
      <c r="AZ6" s="335"/>
      <c r="BA6" s="335"/>
      <c r="BB6" s="335"/>
      <c r="BC6" s="335"/>
      <c r="BD6" s="335"/>
      <c r="BE6" s="1"/>
    </row>
    <row r="7" customFormat="false" ht="23.25" hidden="false" customHeight="true" outlineLevel="0" collapsed="false">
      <c r="A7" s="335" t="s">
        <v>1222</v>
      </c>
      <c r="B7" s="335"/>
      <c r="C7" s="335"/>
      <c r="D7" s="335"/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5"/>
      <c r="Q7" s="335"/>
      <c r="R7" s="335"/>
      <c r="S7" s="335"/>
      <c r="T7" s="335"/>
      <c r="U7" s="335"/>
      <c r="V7" s="335"/>
      <c r="W7" s="335"/>
      <c r="X7" s="335"/>
      <c r="Y7" s="335"/>
      <c r="Z7" s="335"/>
      <c r="AA7" s="335"/>
      <c r="AB7" s="335"/>
      <c r="AC7" s="335"/>
      <c r="AD7" s="335"/>
      <c r="AE7" s="335"/>
      <c r="AF7" s="335"/>
      <c r="AG7" s="335"/>
      <c r="AH7" s="335"/>
      <c r="AI7" s="335"/>
      <c r="AJ7" s="335"/>
      <c r="AK7" s="335"/>
      <c r="AL7" s="335"/>
      <c r="AM7" s="335"/>
      <c r="AN7" s="335"/>
      <c r="AO7" s="335"/>
      <c r="AP7" s="335"/>
      <c r="AQ7" s="335"/>
      <c r="AR7" s="335"/>
      <c r="AS7" s="335"/>
      <c r="AT7" s="335"/>
      <c r="AU7" s="335"/>
      <c r="AV7" s="335"/>
      <c r="AW7" s="335"/>
      <c r="AX7" s="335"/>
      <c r="AY7" s="335"/>
      <c r="AZ7" s="335"/>
      <c r="BA7" s="335"/>
      <c r="BB7" s="335"/>
      <c r="BC7" s="335"/>
      <c r="BD7" s="335"/>
      <c r="BE7" s="1"/>
    </row>
    <row r="8" customFormat="false" ht="23.25" hidden="false" customHeight="true" outlineLevel="0" collapsed="false">
      <c r="A8" s="336" t="s">
        <v>1223</v>
      </c>
      <c r="B8" s="336"/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6"/>
      <c r="N8" s="336"/>
      <c r="O8" s="336"/>
      <c r="P8" s="336"/>
      <c r="Q8" s="336"/>
      <c r="R8" s="336"/>
      <c r="S8" s="336"/>
      <c r="T8" s="336"/>
      <c r="U8" s="336"/>
      <c r="V8" s="336"/>
      <c r="W8" s="336"/>
      <c r="X8" s="336"/>
      <c r="Y8" s="336"/>
      <c r="Z8" s="336"/>
      <c r="AA8" s="336"/>
      <c r="AB8" s="336"/>
      <c r="AC8" s="336"/>
      <c r="AD8" s="336"/>
      <c r="AE8" s="336"/>
      <c r="AF8" s="336"/>
      <c r="AG8" s="336"/>
      <c r="AH8" s="336"/>
      <c r="AI8" s="336"/>
      <c r="AJ8" s="336"/>
      <c r="AK8" s="336"/>
      <c r="AL8" s="336"/>
      <c r="AM8" s="336"/>
      <c r="AN8" s="336"/>
      <c r="AO8" s="336"/>
      <c r="AP8" s="336"/>
      <c r="AQ8" s="336"/>
      <c r="AR8" s="336"/>
      <c r="AS8" s="336"/>
      <c r="AT8" s="336"/>
      <c r="AU8" s="336"/>
      <c r="AV8" s="336"/>
      <c r="AW8" s="336"/>
      <c r="AX8" s="336"/>
      <c r="AY8" s="336"/>
      <c r="AZ8" s="336"/>
      <c r="BA8" s="336"/>
      <c r="BB8" s="336"/>
      <c r="BC8" s="336"/>
      <c r="BD8" s="336"/>
      <c r="BE8" s="1"/>
    </row>
    <row r="9" customFormat="false" ht="18" hidden="false" customHeight="false" outlineLevel="0" collapsed="false">
      <c r="A9" s="337"/>
      <c r="B9" s="338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  <c r="AD9" s="337"/>
      <c r="AE9" s="337"/>
      <c r="AF9" s="337"/>
      <c r="AG9" s="337"/>
      <c r="AH9" s="337"/>
      <c r="AI9" s="337"/>
      <c r="AJ9" s="337"/>
      <c r="AK9" s="337"/>
      <c r="AL9" s="337"/>
      <c r="AM9" s="337"/>
      <c r="AN9" s="337"/>
      <c r="AO9" s="337"/>
      <c r="AP9" s="337"/>
      <c r="AQ9" s="337"/>
      <c r="AR9" s="337"/>
      <c r="AS9" s="337"/>
      <c r="AT9" s="337"/>
      <c r="AU9" s="337"/>
      <c r="AV9" s="337"/>
      <c r="AW9" s="337"/>
      <c r="AX9" s="337"/>
      <c r="AY9" s="337"/>
      <c r="AZ9" s="337"/>
      <c r="BA9" s="337"/>
      <c r="BB9" s="337"/>
      <c r="BC9" s="337"/>
      <c r="BD9" s="337"/>
      <c r="BE9" s="1"/>
    </row>
    <row r="10" customFormat="false" ht="18" hidden="false" customHeight="false" outlineLevel="0" collapsed="false">
      <c r="A10" s="337"/>
      <c r="B10" s="338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7"/>
      <c r="X10" s="337"/>
      <c r="Y10" s="337"/>
      <c r="Z10" s="337"/>
      <c r="AA10" s="337"/>
      <c r="AB10" s="337"/>
      <c r="AC10" s="337"/>
      <c r="AD10" s="337"/>
      <c r="AE10" s="337"/>
      <c r="AF10" s="337"/>
      <c r="AG10" s="337"/>
      <c r="AH10" s="337"/>
      <c r="AI10" s="337"/>
      <c r="AJ10" s="337"/>
      <c r="AK10" s="337"/>
      <c r="AL10" s="337"/>
      <c r="AM10" s="337"/>
      <c r="AN10" s="337"/>
      <c r="AO10" s="337"/>
      <c r="AP10" s="337"/>
      <c r="AQ10" s="337"/>
      <c r="AR10" s="337"/>
      <c r="AS10" s="337"/>
      <c r="AT10" s="337"/>
      <c r="AU10" s="337"/>
      <c r="AV10" s="337"/>
      <c r="AW10" s="337"/>
      <c r="AX10" s="337"/>
      <c r="AY10" s="337"/>
      <c r="AZ10" s="337"/>
      <c r="BA10" s="337"/>
      <c r="BB10" s="337"/>
      <c r="BC10" s="337"/>
      <c r="BD10" s="337"/>
      <c r="BE10" s="1"/>
    </row>
    <row r="11" customFormat="false" ht="22.5" hidden="false" customHeight="false" outlineLevel="0" collapsed="false">
      <c r="A11" s="337"/>
      <c r="B11" s="339" t="s">
        <v>1224</v>
      </c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1"/>
    </row>
    <row r="12" customFormat="false" ht="9" hidden="false" customHeight="true" outlineLevel="0" collapsed="false">
      <c r="A12" s="337"/>
      <c r="B12" s="341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1"/>
    </row>
    <row r="13" customFormat="false" ht="18" hidden="false" customHeight="false" outlineLevel="0" collapsed="false">
      <c r="A13" s="337"/>
      <c r="B13" s="341" t="s">
        <v>1225</v>
      </c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1"/>
    </row>
    <row r="14" customFormat="false" ht="18" hidden="false" customHeight="false" outlineLevel="0" collapsed="false">
      <c r="A14" s="337"/>
      <c r="B14" s="341" t="s">
        <v>1226</v>
      </c>
      <c r="C14" s="340"/>
      <c r="D14" s="340"/>
      <c r="E14" s="340"/>
      <c r="F14" s="340"/>
      <c r="G14" s="340"/>
      <c r="H14" s="340"/>
      <c r="I14" s="340"/>
      <c r="J14" s="340"/>
      <c r="K14" s="340"/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  <c r="AD14" s="340"/>
      <c r="AE14" s="340"/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1"/>
    </row>
    <row r="15" customFormat="false" ht="18" hidden="false" customHeight="false" outlineLevel="0" collapsed="false">
      <c r="A15" s="337"/>
      <c r="B15" s="341" t="s">
        <v>1227</v>
      </c>
      <c r="C15" s="340"/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1"/>
    </row>
    <row r="16" customFormat="false" ht="18" hidden="false" customHeight="false" outlineLevel="0" collapsed="false">
      <c r="A16" s="337"/>
      <c r="B16" s="341" t="s">
        <v>1228</v>
      </c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1"/>
    </row>
    <row r="17" customFormat="false" ht="18" hidden="false" customHeight="false" outlineLevel="0" collapsed="false">
      <c r="A17" s="337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  <c r="AQ17" s="342"/>
      <c r="AR17" s="342"/>
      <c r="AS17" s="342"/>
      <c r="AT17" s="342"/>
      <c r="AU17" s="342"/>
      <c r="AV17" s="342"/>
      <c r="AW17" s="342"/>
      <c r="AX17" s="342"/>
      <c r="AY17" s="342"/>
      <c r="AZ17" s="342"/>
      <c r="BA17" s="342"/>
      <c r="BB17" s="342"/>
      <c r="BC17" s="342"/>
      <c r="BD17" s="342"/>
      <c r="BE17" s="1"/>
    </row>
    <row r="18" customFormat="false" ht="18" hidden="false" customHeight="false" outlineLevel="0" collapsed="false">
      <c r="A18" s="337"/>
      <c r="B18" s="341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1"/>
    </row>
    <row r="19" customFormat="false" ht="22.5" hidden="false" customHeight="false" outlineLevel="0" collapsed="false">
      <c r="A19" s="337"/>
      <c r="B19" s="339" t="s">
        <v>1229</v>
      </c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1"/>
    </row>
    <row r="20" customFormat="false" ht="18" hidden="false" customHeight="false" outlineLevel="0" collapsed="false">
      <c r="A20" s="337"/>
      <c r="B20" s="341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1"/>
    </row>
    <row r="21" customFormat="false" ht="18" hidden="false" customHeight="false" outlineLevel="0" collapsed="false">
      <c r="A21" s="337"/>
      <c r="B21" s="341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  <c r="AL21" s="340"/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1"/>
    </row>
    <row r="22" customFormat="false" ht="18" hidden="false" customHeight="false" outlineLevel="0" collapsed="false">
      <c r="A22" s="337"/>
      <c r="B22" s="341"/>
      <c r="C22" s="340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340"/>
      <c r="AL22" s="340"/>
      <c r="AM22" s="340"/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1"/>
    </row>
    <row r="23" customFormat="false" ht="18" hidden="false" customHeight="false" outlineLevel="0" collapsed="false">
      <c r="A23" s="337"/>
      <c r="B23" s="341"/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1"/>
    </row>
    <row r="24" customFormat="false" ht="18" hidden="false" customHeight="false" outlineLevel="0" collapsed="false">
      <c r="A24" s="337"/>
      <c r="B24" s="341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  <c r="AM24" s="340"/>
      <c r="AN24" s="340"/>
      <c r="AO24" s="340"/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1"/>
    </row>
    <row r="25" customFormat="false" ht="18" hidden="false" customHeight="false" outlineLevel="0" collapsed="false">
      <c r="A25" s="337"/>
      <c r="B25" s="341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  <c r="AN25" s="340"/>
      <c r="AO25" s="340"/>
      <c r="AP25" s="340"/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1"/>
    </row>
    <row r="26" customFormat="false" ht="18" hidden="false" customHeight="false" outlineLevel="0" collapsed="false">
      <c r="A26" s="337"/>
      <c r="B26" s="341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  <c r="AD26" s="340"/>
      <c r="AE26" s="340"/>
      <c r="AF26" s="340"/>
      <c r="AG26" s="340"/>
      <c r="AH26" s="340"/>
      <c r="AI26" s="340"/>
      <c r="AJ26" s="340"/>
      <c r="AK26" s="340"/>
      <c r="AL26" s="340"/>
      <c r="AM26" s="340"/>
      <c r="AN26" s="340"/>
      <c r="AO26" s="340"/>
      <c r="AP26" s="340"/>
      <c r="AQ26" s="340"/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1"/>
    </row>
    <row r="27" customFormat="false" ht="18" hidden="false" customHeight="false" outlineLevel="0" collapsed="false">
      <c r="A27" s="337"/>
      <c r="B27" s="341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0"/>
      <c r="AD27" s="340"/>
      <c r="AE27" s="340"/>
      <c r="AF27" s="340"/>
      <c r="AG27" s="340"/>
      <c r="AH27" s="340"/>
      <c r="AI27" s="340"/>
      <c r="AJ27" s="340"/>
      <c r="AK27" s="340"/>
      <c r="AL27" s="340"/>
      <c r="AM27" s="340"/>
      <c r="AN27" s="340"/>
      <c r="AO27" s="340"/>
      <c r="AP27" s="340"/>
      <c r="AQ27" s="340"/>
      <c r="AR27" s="340"/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1"/>
    </row>
    <row r="28" customFormat="false" ht="18" hidden="false" customHeight="false" outlineLevel="0" collapsed="false">
      <c r="A28" s="337"/>
      <c r="B28" s="341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  <c r="AD28" s="340"/>
      <c r="AE28" s="340"/>
      <c r="AF28" s="340"/>
      <c r="AG28" s="340"/>
      <c r="AH28" s="340"/>
      <c r="AI28" s="340"/>
      <c r="AJ28" s="340"/>
      <c r="AK28" s="340"/>
      <c r="AL28" s="340"/>
      <c r="AM28" s="340"/>
      <c r="AN28" s="340"/>
      <c r="AO28" s="340"/>
      <c r="AP28" s="340"/>
      <c r="AQ28" s="340"/>
      <c r="AR28" s="340"/>
      <c r="AS28" s="340"/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1"/>
    </row>
    <row r="29" customFormat="false" ht="18" hidden="false" customHeight="false" outlineLevel="0" collapsed="false">
      <c r="A29" s="337"/>
      <c r="B29" s="341"/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40"/>
      <c r="AP29" s="340"/>
      <c r="AQ29" s="340"/>
      <c r="AR29" s="340"/>
      <c r="AS29" s="340"/>
      <c r="AT29" s="340"/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1"/>
    </row>
    <row r="30" customFormat="false" ht="18" hidden="false" customHeight="false" outlineLevel="0" collapsed="false">
      <c r="A30" s="337"/>
      <c r="B30" s="341"/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  <c r="AD30" s="340"/>
      <c r="AE30" s="340"/>
      <c r="AF30" s="340"/>
      <c r="AG30" s="340"/>
      <c r="AH30" s="340"/>
      <c r="AI30" s="340"/>
      <c r="AJ30" s="340"/>
      <c r="AK30" s="340"/>
      <c r="AL30" s="340"/>
      <c r="AM30" s="340"/>
      <c r="AN30" s="340"/>
      <c r="AO30" s="340"/>
      <c r="AP30" s="340"/>
      <c r="AQ30" s="340"/>
      <c r="AR30" s="340"/>
      <c r="AS30" s="340"/>
      <c r="AT30" s="340"/>
      <c r="AU30" s="340"/>
      <c r="AV30" s="340"/>
      <c r="AW30" s="340"/>
      <c r="AX30" s="340"/>
      <c r="AY30" s="340"/>
      <c r="AZ30" s="340"/>
      <c r="BA30" s="340"/>
      <c r="BB30" s="340"/>
      <c r="BC30" s="340"/>
      <c r="BD30" s="340"/>
      <c r="BE30" s="1"/>
    </row>
    <row r="31" customFormat="false" ht="18" hidden="false" customHeight="false" outlineLevel="0" collapsed="false">
      <c r="A31" s="337"/>
      <c r="B31" s="341" t="s">
        <v>1230</v>
      </c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  <c r="AL31" s="340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40"/>
      <c r="AY31" s="340"/>
      <c r="AZ31" s="340"/>
      <c r="BA31" s="340"/>
      <c r="BB31" s="340"/>
      <c r="BC31" s="340"/>
      <c r="BD31" s="340"/>
      <c r="BE31" s="1"/>
    </row>
    <row r="32" customFormat="false" ht="18" hidden="false" customHeight="false" outlineLevel="0" collapsed="false">
      <c r="A32" s="337"/>
      <c r="B32" s="341" t="s">
        <v>1231</v>
      </c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40"/>
      <c r="AK32" s="340"/>
      <c r="AL32" s="340"/>
      <c r="AM32" s="340"/>
      <c r="AN32" s="340"/>
      <c r="AO32" s="340"/>
      <c r="AP32" s="340"/>
      <c r="AQ32" s="340"/>
      <c r="AR32" s="340"/>
      <c r="AS32" s="340"/>
      <c r="AT32" s="340"/>
      <c r="AU32" s="340"/>
      <c r="AV32" s="340"/>
      <c r="AW32" s="340"/>
      <c r="AX32" s="340"/>
      <c r="AY32" s="340"/>
      <c r="AZ32" s="340"/>
      <c r="BA32" s="340"/>
      <c r="BB32" s="340"/>
      <c r="BC32" s="340"/>
      <c r="BD32" s="340"/>
      <c r="BE32" s="1"/>
    </row>
    <row r="33" customFormat="false" ht="18" hidden="false" customHeight="false" outlineLevel="0" collapsed="false">
      <c r="A33" s="337"/>
      <c r="B33" s="341"/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40"/>
      <c r="AK33" s="340"/>
      <c r="AL33" s="340"/>
      <c r="AM33" s="340"/>
      <c r="AN33" s="340"/>
      <c r="AO33" s="340"/>
      <c r="AP33" s="340"/>
      <c r="AQ33" s="340"/>
      <c r="AR33" s="340"/>
      <c r="AS33" s="340"/>
      <c r="AT33" s="340"/>
      <c r="AU33" s="340"/>
      <c r="AV33" s="340"/>
      <c r="AW33" s="340"/>
      <c r="AX33" s="340"/>
      <c r="AY33" s="340"/>
      <c r="AZ33" s="340"/>
      <c r="BA33" s="340"/>
      <c r="BB33" s="340"/>
      <c r="BC33" s="340"/>
      <c r="BD33" s="340"/>
      <c r="BE33" s="1"/>
    </row>
    <row r="34" customFormat="false" ht="18" hidden="false" customHeight="false" outlineLevel="0" collapsed="false">
      <c r="A34" s="337"/>
      <c r="B34" s="341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  <c r="P34" s="340"/>
      <c r="Q34" s="340"/>
      <c r="R34" s="340"/>
      <c r="S34" s="340"/>
      <c r="T34" s="340"/>
      <c r="U34" s="340"/>
      <c r="V34" s="340"/>
      <c r="W34" s="340"/>
      <c r="X34" s="340"/>
      <c r="Y34" s="340"/>
      <c r="Z34" s="340"/>
      <c r="AA34" s="340"/>
      <c r="AB34" s="340"/>
      <c r="AC34" s="340"/>
      <c r="AD34" s="340"/>
      <c r="AE34" s="340"/>
      <c r="AF34" s="340"/>
      <c r="AG34" s="340"/>
      <c r="AH34" s="340"/>
      <c r="AI34" s="340"/>
      <c r="AJ34" s="340"/>
      <c r="AK34" s="340"/>
      <c r="AL34" s="340"/>
      <c r="AM34" s="340"/>
      <c r="AN34" s="340"/>
      <c r="AO34" s="340"/>
      <c r="AP34" s="340"/>
      <c r="AQ34" s="340"/>
      <c r="AR34" s="340"/>
      <c r="AS34" s="340"/>
      <c r="AT34" s="340"/>
      <c r="AU34" s="340"/>
      <c r="AV34" s="340"/>
      <c r="AW34" s="340"/>
      <c r="AX34" s="340"/>
      <c r="AY34" s="340"/>
      <c r="AZ34" s="340"/>
      <c r="BA34" s="340"/>
      <c r="BB34" s="340"/>
      <c r="BC34" s="340"/>
      <c r="BD34" s="340"/>
      <c r="BE34" s="1"/>
    </row>
    <row r="35" customFormat="false" ht="18" hidden="false" customHeight="false" outlineLevel="0" collapsed="false">
      <c r="A35" s="337"/>
      <c r="B35" s="343" t="s">
        <v>1232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  <c r="AK35" s="343"/>
      <c r="AL35" s="343"/>
      <c r="AM35" s="343"/>
      <c r="AN35" s="343"/>
      <c r="AO35" s="343"/>
      <c r="AP35" s="344"/>
      <c r="AQ35" s="345"/>
      <c r="AR35" s="346"/>
      <c r="AS35" s="340"/>
      <c r="AT35" s="340"/>
      <c r="AU35" s="340"/>
      <c r="AV35" s="340"/>
      <c r="AW35" s="340"/>
      <c r="AX35" s="340"/>
      <c r="AY35" s="340"/>
      <c r="AZ35" s="340"/>
      <c r="BA35" s="340"/>
      <c r="BB35" s="340"/>
      <c r="BC35" s="340"/>
      <c r="BD35" s="340"/>
      <c r="BE35" s="1"/>
    </row>
    <row r="36" customFormat="false" ht="18" hidden="false" customHeight="false" outlineLevel="0" collapsed="false">
      <c r="A36" s="337"/>
      <c r="B36" s="342"/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342"/>
      <c r="AJ36" s="342"/>
      <c r="AK36" s="342"/>
      <c r="AL36" s="342"/>
      <c r="AM36" s="342"/>
      <c r="AN36" s="342"/>
      <c r="AO36" s="342"/>
      <c r="AP36" s="342"/>
      <c r="AQ36" s="342"/>
      <c r="AR36" s="342"/>
      <c r="AS36" s="342"/>
      <c r="AT36" s="342"/>
      <c r="AU36" s="342"/>
      <c r="AV36" s="340"/>
      <c r="AW36" s="340"/>
      <c r="AX36" s="340"/>
      <c r="AY36" s="340"/>
      <c r="AZ36" s="340"/>
      <c r="BA36" s="340"/>
      <c r="BB36" s="340"/>
      <c r="BC36" s="340"/>
      <c r="BD36" s="340"/>
      <c r="BE36" s="1"/>
    </row>
    <row r="37" customFormat="false" ht="18" hidden="false" customHeight="false" outlineLevel="0" collapsed="false">
      <c r="A37" s="337"/>
      <c r="B37" s="341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  <c r="AD37" s="340"/>
      <c r="AE37" s="340"/>
      <c r="AF37" s="340"/>
      <c r="AG37" s="340"/>
      <c r="AH37" s="340"/>
      <c r="AI37" s="340"/>
      <c r="AJ37" s="340"/>
      <c r="AK37" s="340"/>
      <c r="AL37" s="340"/>
      <c r="AM37" s="340"/>
      <c r="AN37" s="340"/>
      <c r="AO37" s="340"/>
      <c r="AP37" s="340"/>
      <c r="AQ37" s="340"/>
      <c r="AR37" s="340"/>
      <c r="AS37" s="340"/>
      <c r="AT37" s="340"/>
      <c r="AU37" s="340"/>
      <c r="AV37" s="340"/>
      <c r="AW37" s="340"/>
      <c r="AX37" s="340"/>
      <c r="AY37" s="340"/>
      <c r="AZ37" s="340"/>
      <c r="BA37" s="340"/>
      <c r="BB37" s="340"/>
      <c r="BC37" s="340"/>
      <c r="BD37" s="340"/>
      <c r="BE37" s="1"/>
    </row>
    <row r="38" customFormat="false" ht="18" hidden="false" customHeight="false" outlineLevel="0" collapsed="false">
      <c r="A38" s="337"/>
      <c r="B38" s="347" t="s">
        <v>1233</v>
      </c>
      <c r="C38" s="348"/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0"/>
      <c r="BD38" s="340"/>
      <c r="BE38" s="1"/>
    </row>
    <row r="39" customFormat="false" ht="9" hidden="false" customHeight="true" outlineLevel="0" collapsed="false">
      <c r="A39" s="337"/>
      <c r="B39" s="341"/>
      <c r="C39" s="348"/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0"/>
      <c r="BD39" s="340"/>
      <c r="BE39" s="1"/>
    </row>
    <row r="40" customFormat="false" ht="18" hidden="false" customHeight="false" outlineLevel="0" collapsed="false">
      <c r="A40" s="337"/>
      <c r="B40" s="341" t="s">
        <v>1234</v>
      </c>
      <c r="C40" s="348"/>
      <c r="D40" s="348"/>
      <c r="E40" s="348"/>
      <c r="F40" s="348"/>
      <c r="G40" s="348"/>
      <c r="H40" s="348"/>
      <c r="I40" s="348"/>
      <c r="J40" s="348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0"/>
      <c r="BD40" s="340"/>
      <c r="BE40" s="1"/>
    </row>
    <row r="41" customFormat="false" ht="18" hidden="false" customHeight="false" outlineLevel="0" collapsed="false">
      <c r="A41" s="337"/>
      <c r="B41" s="349" t="s">
        <v>1235</v>
      </c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0"/>
      <c r="BD41" s="340"/>
      <c r="BE41" s="1"/>
    </row>
    <row r="42" customFormat="false" ht="11.25" hidden="false" customHeight="true" outlineLevel="0" collapsed="false">
      <c r="A42" s="337"/>
      <c r="B42" s="341"/>
      <c r="C42" s="348"/>
      <c r="D42" s="348"/>
      <c r="E42" s="348"/>
      <c r="F42" s="348"/>
      <c r="G42" s="348"/>
      <c r="H42" s="348"/>
      <c r="I42" s="348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0"/>
      <c r="BD42" s="340"/>
      <c r="BE42" s="1"/>
    </row>
    <row r="43" customFormat="false" ht="18" hidden="false" customHeight="false" outlineLevel="0" collapsed="false">
      <c r="A43" s="337"/>
      <c r="B43" s="341" t="s">
        <v>1236</v>
      </c>
      <c r="C43" s="348"/>
      <c r="D43" s="348"/>
      <c r="E43" s="348"/>
      <c r="F43" s="348"/>
      <c r="G43" s="348"/>
      <c r="H43" s="348"/>
      <c r="I43" s="348"/>
      <c r="J43" s="348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0"/>
      <c r="BD43" s="340"/>
      <c r="BE43" s="1"/>
    </row>
    <row r="44" customFormat="false" ht="11.25" hidden="false" customHeight="true" outlineLevel="0" collapsed="false">
      <c r="A44" s="337"/>
      <c r="B44" s="341"/>
      <c r="C44" s="348"/>
      <c r="D44" s="348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0"/>
      <c r="BD44" s="340"/>
      <c r="BE44" s="1"/>
    </row>
    <row r="45" customFormat="false" ht="18" hidden="false" customHeight="false" outlineLevel="0" collapsed="false">
      <c r="A45" s="337"/>
      <c r="B45" s="341" t="s">
        <v>1237</v>
      </c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0"/>
      <c r="BD45" s="340"/>
      <c r="BE45" s="1"/>
    </row>
    <row r="46" customFormat="false" ht="18" hidden="false" customHeight="false" outlineLevel="0" collapsed="false">
      <c r="A46" s="337"/>
      <c r="B46" s="341"/>
      <c r="C46" s="348"/>
      <c r="D46" s="348"/>
      <c r="E46" s="348"/>
      <c r="F46" s="348"/>
      <c r="G46" s="348"/>
      <c r="H46" s="348"/>
      <c r="I46" s="348"/>
      <c r="J46" s="348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0"/>
      <c r="BD46" s="340"/>
      <c r="BE46" s="1"/>
    </row>
    <row r="47" customFormat="false" ht="18" hidden="false" customHeight="false" outlineLevel="0" collapsed="false">
      <c r="A47" s="337"/>
      <c r="B47" s="341"/>
      <c r="C47" s="348"/>
      <c r="D47" s="348"/>
      <c r="E47" s="348"/>
      <c r="F47" s="348"/>
      <c r="G47" s="348"/>
      <c r="H47" s="348"/>
      <c r="I47" s="348"/>
      <c r="J47" s="348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37"/>
      <c r="BD47" s="337"/>
      <c r="BE47" s="1"/>
    </row>
    <row r="48" customFormat="false" ht="18" hidden="false" customHeight="false" outlineLevel="0" collapsed="false">
      <c r="A48" s="337"/>
      <c r="B48" s="347" t="s">
        <v>1238</v>
      </c>
      <c r="C48" s="348"/>
      <c r="D48" s="348"/>
      <c r="E48" s="348"/>
      <c r="F48" s="348"/>
      <c r="G48" s="348"/>
      <c r="H48" s="348"/>
      <c r="I48" s="348"/>
      <c r="J48" s="348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37"/>
      <c r="BD48" s="337"/>
      <c r="BE48" s="1"/>
    </row>
    <row r="49" customFormat="false" ht="9" hidden="false" customHeight="true" outlineLevel="0" collapsed="false">
      <c r="A49" s="337"/>
      <c r="B49" s="341"/>
      <c r="C49" s="348"/>
      <c r="D49" s="348"/>
      <c r="E49" s="348"/>
      <c r="F49" s="348"/>
      <c r="G49" s="348"/>
      <c r="H49" s="348"/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37"/>
      <c r="BD49" s="337"/>
      <c r="BE49" s="1"/>
    </row>
    <row r="50" customFormat="false" ht="18" hidden="false" customHeight="false" outlineLevel="0" collapsed="false">
      <c r="A50" s="337"/>
      <c r="B50" s="341" t="s">
        <v>1239</v>
      </c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  <c r="AQ50" s="341"/>
      <c r="AR50" s="341"/>
      <c r="AS50" s="341"/>
      <c r="AT50" s="341"/>
      <c r="AU50" s="341"/>
      <c r="AV50" s="341"/>
      <c r="AW50" s="341"/>
      <c r="AX50" s="341"/>
      <c r="AY50" s="341"/>
      <c r="AZ50" s="348"/>
      <c r="BA50" s="348"/>
      <c r="BB50" s="348"/>
      <c r="BC50" s="337"/>
      <c r="BD50" s="337"/>
      <c r="BE50" s="1"/>
    </row>
    <row r="51" customFormat="false" ht="18" hidden="false" customHeight="false" outlineLevel="0" collapsed="false">
      <c r="A51" s="337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  <c r="AQ51" s="341"/>
      <c r="AR51" s="341"/>
      <c r="AS51" s="341"/>
      <c r="AT51" s="341"/>
      <c r="AU51" s="341"/>
      <c r="AV51" s="341"/>
      <c r="AW51" s="341"/>
      <c r="AX51" s="341"/>
      <c r="AY51" s="341"/>
      <c r="AZ51" s="348"/>
      <c r="BA51" s="348"/>
      <c r="BB51" s="348"/>
      <c r="BC51" s="337"/>
      <c r="BD51" s="337"/>
      <c r="BE51" s="1"/>
    </row>
    <row r="52" customFormat="false" ht="18" hidden="false" customHeight="false" outlineLevel="0" collapsed="false">
      <c r="A52" s="337"/>
      <c r="B52" s="341"/>
      <c r="C52" s="341"/>
      <c r="D52" s="341"/>
      <c r="E52" s="341"/>
      <c r="F52" s="341" t="s">
        <v>1240</v>
      </c>
      <c r="G52" s="341"/>
      <c r="H52" s="341"/>
      <c r="I52" s="341"/>
      <c r="J52" s="341"/>
      <c r="K52" s="341"/>
      <c r="L52" s="341"/>
      <c r="M52" s="341"/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  <c r="Y52" s="341"/>
      <c r="Z52" s="341"/>
      <c r="AA52" s="341"/>
      <c r="AB52" s="341"/>
      <c r="AC52" s="341"/>
      <c r="AD52" s="341"/>
      <c r="AE52" s="341"/>
      <c r="AF52" s="341"/>
      <c r="AG52" s="341"/>
      <c r="AH52" s="341"/>
      <c r="AI52" s="341"/>
      <c r="AJ52" s="341"/>
      <c r="AK52" s="341"/>
      <c r="AL52" s="341"/>
      <c r="AM52" s="341"/>
      <c r="AN52" s="341"/>
      <c r="AO52" s="341"/>
      <c r="AP52" s="341"/>
      <c r="AQ52" s="341"/>
      <c r="AR52" s="341"/>
      <c r="AS52" s="341"/>
      <c r="AT52" s="341"/>
      <c r="AU52" s="341"/>
      <c r="AV52" s="341"/>
      <c r="AW52" s="341"/>
      <c r="AX52" s="341"/>
      <c r="AY52" s="341"/>
      <c r="AZ52" s="348"/>
      <c r="BA52" s="348"/>
      <c r="BB52" s="348"/>
      <c r="BC52" s="337"/>
      <c r="BD52" s="337"/>
      <c r="BE52" s="1"/>
    </row>
    <row r="53" customFormat="false" ht="18" hidden="false" customHeight="false" outlineLevel="0" collapsed="false">
      <c r="A53" s="337"/>
      <c r="B53" s="341"/>
      <c r="C53" s="341"/>
      <c r="D53" s="341"/>
      <c r="E53" s="341"/>
      <c r="F53" s="341" t="s">
        <v>1241</v>
      </c>
      <c r="G53" s="341"/>
      <c r="H53" s="341"/>
      <c r="I53" s="341"/>
      <c r="J53" s="341"/>
      <c r="K53" s="341"/>
      <c r="L53" s="341"/>
      <c r="M53" s="341"/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  <c r="Y53" s="341"/>
      <c r="Z53" s="341"/>
      <c r="AA53" s="341"/>
      <c r="AB53" s="341"/>
      <c r="AC53" s="341"/>
      <c r="AD53" s="341"/>
      <c r="AE53" s="341"/>
      <c r="AF53" s="341"/>
      <c r="AG53" s="341"/>
      <c r="AH53" s="341"/>
      <c r="AI53" s="341"/>
      <c r="AJ53" s="341"/>
      <c r="AK53" s="341"/>
      <c r="AL53" s="341"/>
      <c r="AM53" s="341"/>
      <c r="AN53" s="341"/>
      <c r="AO53" s="341"/>
      <c r="AP53" s="341"/>
      <c r="AQ53" s="341"/>
      <c r="AR53" s="341"/>
      <c r="AS53" s="341"/>
      <c r="AT53" s="341"/>
      <c r="AU53" s="341"/>
      <c r="AV53" s="341"/>
      <c r="AW53" s="341"/>
      <c r="AX53" s="341"/>
      <c r="AY53" s="341"/>
      <c r="AZ53" s="348"/>
      <c r="BA53" s="348"/>
      <c r="BB53" s="348"/>
      <c r="BC53" s="337"/>
      <c r="BD53" s="337"/>
      <c r="BE53" s="1"/>
    </row>
    <row r="54" customFormat="false" ht="18" hidden="false" customHeight="false" outlineLevel="0" collapsed="false">
      <c r="A54" s="337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  <c r="AA54" s="341"/>
      <c r="AB54" s="341"/>
      <c r="AC54" s="341"/>
      <c r="AD54" s="341"/>
      <c r="AE54" s="341"/>
      <c r="AF54" s="341"/>
      <c r="AG54" s="341"/>
      <c r="AH54" s="341"/>
      <c r="AI54" s="341"/>
      <c r="AJ54" s="341"/>
      <c r="AK54" s="341"/>
      <c r="AL54" s="341"/>
      <c r="AM54" s="341"/>
      <c r="AN54" s="341"/>
      <c r="AO54" s="341"/>
      <c r="AP54" s="341"/>
      <c r="AQ54" s="341"/>
      <c r="AR54" s="341"/>
      <c r="AS54" s="341"/>
      <c r="AT54" s="341"/>
      <c r="AU54" s="341"/>
      <c r="AV54" s="341"/>
      <c r="AW54" s="341"/>
      <c r="AX54" s="341"/>
      <c r="AY54" s="341"/>
      <c r="AZ54" s="348"/>
      <c r="BA54" s="348"/>
      <c r="BB54" s="348"/>
      <c r="BC54" s="337"/>
      <c r="BD54" s="337"/>
      <c r="BE54" s="1"/>
    </row>
    <row r="55" customFormat="false" ht="18" hidden="false" customHeight="false" outlineLevel="0" collapsed="false">
      <c r="A55" s="337"/>
      <c r="B55" s="341"/>
      <c r="C55" s="341"/>
      <c r="D55" s="341"/>
      <c r="E55" s="341"/>
      <c r="F55" s="341" t="s">
        <v>1242</v>
      </c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8"/>
      <c r="BA55" s="348"/>
      <c r="BB55" s="348"/>
      <c r="BC55" s="337"/>
      <c r="BD55" s="337"/>
      <c r="BE55" s="1"/>
    </row>
    <row r="56" customFormat="false" ht="18" hidden="false" customHeight="false" outlineLevel="0" collapsed="false">
      <c r="A56" s="337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8"/>
      <c r="BA56" s="348"/>
      <c r="BB56" s="348"/>
      <c r="BC56" s="337"/>
      <c r="BD56" s="337"/>
      <c r="BE56" s="1"/>
    </row>
    <row r="57" customFormat="false" ht="18" hidden="false" customHeight="false" outlineLevel="0" collapsed="false">
      <c r="A57" s="337"/>
      <c r="B57" s="341"/>
      <c r="C57" s="341"/>
      <c r="D57" s="341"/>
      <c r="E57" s="341"/>
      <c r="F57" s="341" t="s">
        <v>1243</v>
      </c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8"/>
      <c r="BA57" s="348"/>
      <c r="BB57" s="348"/>
      <c r="BC57" s="337"/>
      <c r="BD57" s="337"/>
      <c r="BE57" s="1"/>
    </row>
    <row r="58" customFormat="false" ht="18" hidden="false" customHeight="false" outlineLevel="0" collapsed="false">
      <c r="A58" s="337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8"/>
      <c r="BA58" s="348"/>
      <c r="BB58" s="348"/>
      <c r="BC58" s="337"/>
      <c r="BD58" s="337"/>
      <c r="BE58" s="1"/>
    </row>
    <row r="59" customFormat="false" ht="18" hidden="false" customHeight="false" outlineLevel="0" collapsed="false">
      <c r="A59" s="337"/>
      <c r="B59" s="341"/>
      <c r="C59" s="341"/>
      <c r="D59" s="341"/>
      <c r="E59" s="341"/>
      <c r="F59" s="341" t="s">
        <v>1244</v>
      </c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  <c r="Y59" s="341"/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8"/>
      <c r="BA59" s="348"/>
      <c r="BB59" s="348"/>
      <c r="BC59" s="337"/>
      <c r="BD59" s="337"/>
      <c r="BE59" s="1"/>
    </row>
    <row r="60" customFormat="false" ht="18" hidden="false" customHeight="false" outlineLevel="0" collapsed="false">
      <c r="A60" s="337"/>
      <c r="B60" s="341"/>
      <c r="C60" s="341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8"/>
      <c r="BA60" s="348"/>
      <c r="BB60" s="348"/>
      <c r="BC60" s="337"/>
      <c r="BD60" s="337"/>
      <c r="BE60" s="1"/>
    </row>
    <row r="61" customFormat="false" ht="18" hidden="false" customHeight="false" outlineLevel="0" collapsed="false">
      <c r="A61" s="337"/>
      <c r="B61" s="341"/>
      <c r="C61" s="341"/>
      <c r="D61" s="341"/>
      <c r="E61" s="341"/>
      <c r="F61" s="341" t="s">
        <v>1245</v>
      </c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8"/>
      <c r="BA61" s="348"/>
      <c r="BB61" s="348"/>
      <c r="BC61" s="337"/>
      <c r="BD61" s="337"/>
      <c r="BE61" s="1"/>
    </row>
    <row r="62" customFormat="false" ht="18" hidden="false" customHeight="false" outlineLevel="0" collapsed="false">
      <c r="A62" s="337"/>
      <c r="B62" s="341"/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1"/>
      <c r="Z62" s="341"/>
      <c r="AA62" s="341"/>
      <c r="AB62" s="341"/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8"/>
      <c r="BA62" s="348"/>
      <c r="BB62" s="348"/>
      <c r="BC62" s="337"/>
      <c r="BD62" s="337"/>
      <c r="BE62" s="1"/>
    </row>
    <row r="63" customFormat="false" ht="18" hidden="false" customHeight="false" outlineLevel="0" collapsed="false">
      <c r="A63" s="337"/>
      <c r="B63" s="341"/>
      <c r="C63" s="341"/>
      <c r="D63" s="341"/>
      <c r="E63" s="341"/>
      <c r="F63" s="341" t="s">
        <v>1246</v>
      </c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341"/>
      <c r="AB63" s="341"/>
      <c r="AC63" s="341"/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8"/>
      <c r="BA63" s="348"/>
      <c r="BB63" s="348"/>
      <c r="BC63" s="337"/>
      <c r="BD63" s="337"/>
      <c r="BE63" s="1"/>
    </row>
    <row r="64" customFormat="false" ht="18" hidden="false" customHeight="false" outlineLevel="0" collapsed="false">
      <c r="A64" s="337"/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1"/>
      <c r="Y64" s="341"/>
      <c r="Z64" s="341"/>
      <c r="AA64" s="341"/>
      <c r="AB64" s="341"/>
      <c r="AC64" s="341"/>
      <c r="AD64" s="341"/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8"/>
      <c r="BA64" s="348"/>
      <c r="BB64" s="348"/>
      <c r="BC64" s="337"/>
      <c r="BD64" s="337"/>
      <c r="BE64" s="1"/>
    </row>
    <row r="65" customFormat="false" ht="18" hidden="false" customHeight="false" outlineLevel="0" collapsed="false">
      <c r="A65" s="337"/>
      <c r="B65" s="341" t="s">
        <v>1247</v>
      </c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8"/>
      <c r="BA65" s="348"/>
      <c r="BB65" s="348"/>
      <c r="BC65" s="337"/>
      <c r="BD65" s="337"/>
      <c r="BE65" s="1"/>
    </row>
    <row r="66" customFormat="false" ht="18" hidden="false" customHeight="false" outlineLevel="0" collapsed="false">
      <c r="A66" s="337"/>
      <c r="B66" s="341" t="s">
        <v>1248</v>
      </c>
      <c r="C66" s="341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8"/>
      <c r="BA66" s="348"/>
      <c r="BB66" s="348"/>
      <c r="BC66" s="337"/>
      <c r="BD66" s="337"/>
      <c r="BE66" s="1"/>
    </row>
    <row r="67" customFormat="false" ht="18" hidden="false" customHeight="false" outlineLevel="0" collapsed="false">
      <c r="A67" s="337"/>
      <c r="B67" s="341" t="s">
        <v>1249</v>
      </c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8"/>
      <c r="BA67" s="348"/>
      <c r="BB67" s="348"/>
      <c r="BC67" s="337"/>
      <c r="BD67" s="337"/>
      <c r="BE67" s="1"/>
    </row>
    <row r="68" customFormat="false" ht="18" hidden="false" customHeight="false" outlineLevel="0" collapsed="false">
      <c r="A68" s="337"/>
      <c r="B68" s="341" t="s">
        <v>1250</v>
      </c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  <c r="AC68" s="341"/>
      <c r="AD68" s="341"/>
      <c r="AE68" s="341"/>
      <c r="AF68" s="341"/>
      <c r="AG68" s="341"/>
      <c r="AH68" s="341"/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8"/>
      <c r="BA68" s="348"/>
      <c r="BB68" s="348"/>
      <c r="BC68" s="337"/>
      <c r="BD68" s="337"/>
      <c r="BE68" s="1"/>
    </row>
    <row r="69" customFormat="false" ht="18" hidden="false" customHeight="false" outlineLevel="0" collapsed="false">
      <c r="A69" s="337"/>
      <c r="B69" s="341" t="s">
        <v>1251</v>
      </c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1"/>
      <c r="Z69" s="341"/>
      <c r="AA69" s="341"/>
      <c r="AB69" s="341"/>
      <c r="AC69" s="341"/>
      <c r="AD69" s="341"/>
      <c r="AE69" s="341"/>
      <c r="AF69" s="341"/>
      <c r="AG69" s="341"/>
      <c r="AH69" s="341"/>
      <c r="AI69" s="341"/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8"/>
      <c r="BA69" s="348"/>
      <c r="BB69" s="348"/>
      <c r="BC69" s="337"/>
      <c r="BD69" s="337"/>
      <c r="BE69" s="1"/>
    </row>
    <row r="70" customFormat="false" ht="18" hidden="false" customHeight="false" outlineLevel="0" collapsed="false">
      <c r="A70" s="337"/>
      <c r="B70" s="341" t="s">
        <v>1252</v>
      </c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  <c r="AC70" s="341"/>
      <c r="AD70" s="341"/>
      <c r="AE70" s="341"/>
      <c r="AF70" s="341"/>
      <c r="AG70" s="341"/>
      <c r="AH70" s="341"/>
      <c r="AI70" s="341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8"/>
      <c r="BA70" s="348"/>
      <c r="BB70" s="348"/>
      <c r="BC70" s="337"/>
      <c r="BD70" s="337"/>
      <c r="BE70" s="1"/>
    </row>
    <row r="71" customFormat="false" ht="18" hidden="false" customHeight="false" outlineLevel="0" collapsed="false">
      <c r="A71" s="337"/>
      <c r="B71" s="341" t="s">
        <v>1253</v>
      </c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  <c r="AC71" s="341"/>
      <c r="AD71" s="341"/>
      <c r="AE71" s="341"/>
      <c r="AF71" s="341"/>
      <c r="AG71" s="341"/>
      <c r="AH71" s="341"/>
      <c r="AI71" s="341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8"/>
      <c r="BA71" s="348"/>
      <c r="BB71" s="348"/>
      <c r="BC71" s="337"/>
      <c r="BD71" s="337"/>
      <c r="BE71" s="1"/>
    </row>
    <row r="72" customFormat="false" ht="11.25" hidden="false" customHeight="true" outlineLevel="0" collapsed="false">
      <c r="A72" s="337"/>
      <c r="B72" s="341"/>
      <c r="C72" s="348"/>
      <c r="D72" s="348"/>
      <c r="E72" s="348"/>
      <c r="F72" s="348"/>
      <c r="G72" s="348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37"/>
      <c r="BD72" s="337"/>
      <c r="BE72" s="1"/>
    </row>
    <row r="73" customFormat="false" ht="18" hidden="false" customHeight="false" outlineLevel="0" collapsed="false">
      <c r="A73" s="337"/>
      <c r="B73" s="341" t="s">
        <v>1254</v>
      </c>
      <c r="C73" s="348"/>
      <c r="D73" s="348"/>
      <c r="E73" s="348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37"/>
      <c r="BD73" s="337"/>
      <c r="BE73" s="1"/>
    </row>
    <row r="74" customFormat="false" ht="18" hidden="false" customHeight="false" outlineLevel="0" collapsed="false">
      <c r="A74" s="337"/>
      <c r="B74" s="341" t="s">
        <v>1255</v>
      </c>
      <c r="C74" s="348"/>
      <c r="D74" s="348"/>
      <c r="E74" s="348"/>
      <c r="F74" s="348"/>
      <c r="G74" s="348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37"/>
      <c r="BD74" s="337"/>
      <c r="BE74" s="1"/>
    </row>
    <row r="75" customFormat="false" ht="18" hidden="false" customHeight="false" outlineLevel="0" collapsed="false">
      <c r="A75" s="337"/>
      <c r="B75" s="341" t="s">
        <v>1256</v>
      </c>
      <c r="C75" s="348"/>
      <c r="D75" s="348"/>
      <c r="E75" s="348"/>
      <c r="F75" s="348"/>
      <c r="G75" s="348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37"/>
      <c r="BD75" s="337"/>
      <c r="BE75" s="1"/>
    </row>
    <row r="76" customFormat="false" ht="11.25" hidden="false" customHeight="true" outlineLevel="0" collapsed="false">
      <c r="A76" s="337"/>
      <c r="B76" s="341"/>
      <c r="C76" s="348"/>
      <c r="D76" s="348"/>
      <c r="E76" s="348"/>
      <c r="F76" s="348"/>
      <c r="G76" s="348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37"/>
      <c r="BD76" s="337"/>
      <c r="BE76" s="1"/>
    </row>
    <row r="77" customFormat="false" ht="18" hidden="false" customHeight="false" outlineLevel="0" collapsed="false">
      <c r="A77" s="337"/>
      <c r="B77" s="341" t="s">
        <v>1257</v>
      </c>
      <c r="C77" s="348"/>
      <c r="D77" s="348"/>
      <c r="E77" s="348"/>
      <c r="F77" s="348"/>
      <c r="G77" s="348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37"/>
      <c r="BD77" s="337"/>
      <c r="BE77" s="1"/>
    </row>
    <row r="78" customFormat="false" ht="18" hidden="false" customHeight="false" outlineLevel="0" collapsed="false">
      <c r="A78" s="337"/>
      <c r="B78" s="341"/>
      <c r="C78" s="348"/>
      <c r="D78" s="348"/>
      <c r="E78" s="348"/>
      <c r="F78" s="348"/>
      <c r="G78" s="348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37"/>
      <c r="BD78" s="337"/>
      <c r="BE78" s="1"/>
    </row>
    <row r="79" customFormat="false" ht="18" hidden="false" customHeight="false" outlineLevel="0" collapsed="false">
      <c r="A79" s="337"/>
      <c r="B79" s="341"/>
      <c r="C79" s="348"/>
      <c r="D79" s="348"/>
      <c r="E79" s="348"/>
      <c r="F79" s="348"/>
      <c r="G79" s="348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37"/>
      <c r="BD79" s="337"/>
      <c r="BE79" s="1"/>
    </row>
    <row r="80" customFormat="false" ht="18" hidden="false" customHeight="false" outlineLevel="0" collapsed="false">
      <c r="A80" s="337"/>
      <c r="B80" s="347" t="s">
        <v>1258</v>
      </c>
      <c r="C80" s="348"/>
      <c r="D80" s="348"/>
      <c r="E80" s="348"/>
      <c r="F80" s="348"/>
      <c r="G80" s="348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37"/>
      <c r="BD80" s="337"/>
      <c r="BE80" s="1"/>
    </row>
    <row r="81" customFormat="false" ht="18" hidden="false" customHeight="false" outlineLevel="0" collapsed="false">
      <c r="A81" s="337"/>
      <c r="B81" s="341"/>
      <c r="C81" s="348"/>
      <c r="D81" s="348"/>
      <c r="E81" s="348"/>
      <c r="F81" s="348"/>
      <c r="G81" s="348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37"/>
      <c r="BD81" s="337"/>
      <c r="BE81" s="1"/>
    </row>
    <row r="82" customFormat="false" ht="18" hidden="false" customHeight="false" outlineLevel="0" collapsed="false">
      <c r="A82" s="337"/>
      <c r="B82" s="341" t="s">
        <v>1259</v>
      </c>
      <c r="C82" s="348"/>
      <c r="D82" s="348"/>
      <c r="E82" s="348"/>
      <c r="F82" s="348"/>
      <c r="G82" s="348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37"/>
      <c r="BD82" s="337"/>
      <c r="BE82" s="1"/>
    </row>
    <row r="83" customFormat="false" ht="18" hidden="false" customHeight="false" outlineLevel="0" collapsed="false">
      <c r="A83" s="337"/>
      <c r="B83" s="341"/>
      <c r="C83" s="348"/>
      <c r="D83" s="348"/>
      <c r="E83" s="348"/>
      <c r="F83" s="348"/>
      <c r="G83" s="348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37"/>
      <c r="BD83" s="337"/>
      <c r="BE83" s="1"/>
    </row>
    <row r="84" customFormat="false" ht="18" hidden="false" customHeight="false" outlineLevel="0" collapsed="false">
      <c r="A84" s="337"/>
      <c r="B84" s="341" t="s">
        <v>1260</v>
      </c>
      <c r="C84" s="348"/>
      <c r="D84" s="348"/>
      <c r="E84" s="348"/>
      <c r="F84" s="348"/>
      <c r="G84" s="348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37"/>
      <c r="BD84" s="337"/>
      <c r="BE84" s="1"/>
    </row>
    <row r="85" customFormat="false" ht="11.25" hidden="false" customHeight="true" outlineLevel="0" collapsed="false">
      <c r="A85" s="337"/>
      <c r="B85" s="341"/>
      <c r="C85" s="348"/>
      <c r="D85" s="348"/>
      <c r="E85" s="348"/>
      <c r="F85" s="348"/>
      <c r="G85" s="348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37"/>
      <c r="BD85" s="337"/>
      <c r="BE85" s="1"/>
    </row>
    <row r="86" customFormat="false" ht="18" hidden="false" customHeight="false" outlineLevel="0" collapsed="false">
      <c r="A86" s="337"/>
      <c r="B86" s="341" t="s">
        <v>1261</v>
      </c>
      <c r="C86" s="348"/>
      <c r="D86" s="348"/>
      <c r="E86" s="348"/>
      <c r="F86" s="348"/>
      <c r="G86" s="348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37"/>
      <c r="BD86" s="337"/>
      <c r="BE86" s="1"/>
    </row>
    <row r="87" customFormat="false" ht="18" hidden="false" customHeight="false" outlineLevel="0" collapsed="false">
      <c r="A87" s="337"/>
      <c r="B87" s="341" t="s">
        <v>1262</v>
      </c>
      <c r="C87" s="348"/>
      <c r="D87" s="348"/>
      <c r="E87" s="348"/>
      <c r="F87" s="348"/>
      <c r="G87" s="348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37"/>
      <c r="BD87" s="337"/>
      <c r="BE87" s="1"/>
    </row>
    <row r="88" customFormat="false" ht="18" hidden="false" customHeight="false" outlineLevel="0" collapsed="false">
      <c r="A88" s="337"/>
      <c r="B88" s="341" t="s">
        <v>1263</v>
      </c>
      <c r="C88" s="348"/>
      <c r="D88" s="348"/>
      <c r="E88" s="348"/>
      <c r="F88" s="348"/>
      <c r="G88" s="348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37"/>
      <c r="BD88" s="337"/>
      <c r="BE88" s="1"/>
    </row>
    <row r="89" customFormat="false" ht="18" hidden="false" customHeight="false" outlineLevel="0" collapsed="false">
      <c r="A89" s="337"/>
      <c r="B89" s="341"/>
      <c r="C89" s="348"/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37"/>
      <c r="BD89" s="337"/>
      <c r="BE89" s="1"/>
    </row>
    <row r="90" customFormat="false" ht="18" hidden="false" customHeight="false" outlineLevel="0" collapsed="false">
      <c r="A90" s="337"/>
      <c r="B90" s="341"/>
      <c r="C90" s="348"/>
      <c r="D90" s="348"/>
      <c r="E90" s="348"/>
      <c r="F90" s="348"/>
      <c r="G90" s="348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37"/>
      <c r="BD90" s="337"/>
      <c r="BE90" s="1"/>
    </row>
    <row r="91" customFormat="false" ht="18" hidden="false" customHeight="false" outlineLevel="0" collapsed="false">
      <c r="A91" s="337"/>
      <c r="B91" s="347" t="s">
        <v>1264</v>
      </c>
      <c r="C91" s="348"/>
      <c r="D91" s="348"/>
      <c r="E91" s="348"/>
      <c r="F91" s="348"/>
      <c r="G91" s="348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37"/>
      <c r="BD91" s="337"/>
      <c r="BE91" s="1"/>
    </row>
    <row r="92" customFormat="false" ht="18" hidden="false" customHeight="false" outlineLevel="0" collapsed="false">
      <c r="A92" s="337"/>
      <c r="B92" s="341"/>
      <c r="C92" s="348"/>
      <c r="D92" s="348"/>
      <c r="E92" s="348"/>
      <c r="F92" s="348"/>
      <c r="G92" s="348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37"/>
      <c r="BD92" s="337"/>
      <c r="BE92" s="1"/>
    </row>
    <row r="93" customFormat="false" ht="18" hidden="false" customHeight="false" outlineLevel="0" collapsed="false">
      <c r="A93" s="337"/>
      <c r="B93" s="341" t="s">
        <v>1265</v>
      </c>
      <c r="C93" s="348"/>
      <c r="D93" s="348"/>
      <c r="E93" s="348"/>
      <c r="F93" s="348"/>
      <c r="G93" s="348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37"/>
      <c r="BD93" s="337"/>
      <c r="BE93" s="1"/>
    </row>
    <row r="94" customFormat="false" ht="18" hidden="false" customHeight="false" outlineLevel="0" collapsed="false">
      <c r="A94" s="337"/>
      <c r="B94" s="341" t="s">
        <v>1266</v>
      </c>
      <c r="C94" s="348"/>
      <c r="D94" s="348"/>
      <c r="E94" s="348"/>
      <c r="F94" s="348"/>
      <c r="G94" s="348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37"/>
      <c r="BD94" s="337"/>
      <c r="BE94" s="1"/>
    </row>
    <row r="95" customFormat="false" ht="18" hidden="false" customHeight="false" outlineLevel="0" collapsed="false">
      <c r="A95" s="337"/>
      <c r="B95" s="341"/>
      <c r="C95" s="348"/>
      <c r="D95" s="348"/>
      <c r="E95" s="348"/>
      <c r="F95" s="348"/>
      <c r="G95" s="348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37"/>
      <c r="BD95" s="337"/>
      <c r="BE95" s="1"/>
    </row>
    <row r="96" customFormat="false" ht="18" hidden="false" customHeight="false" outlineLevel="0" collapsed="false">
      <c r="A96" s="337"/>
      <c r="B96" s="341" t="s">
        <v>1267</v>
      </c>
      <c r="C96" s="348"/>
      <c r="D96" s="348"/>
      <c r="E96" s="348"/>
      <c r="F96" s="348"/>
      <c r="G96" s="348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37"/>
      <c r="BD96" s="337"/>
      <c r="BE96" s="1"/>
    </row>
    <row r="97" customFormat="false" ht="18" hidden="false" customHeight="false" outlineLevel="0" collapsed="false">
      <c r="A97" s="337"/>
      <c r="B97" s="341" t="s">
        <v>1268</v>
      </c>
      <c r="C97" s="348"/>
      <c r="D97" s="348"/>
      <c r="E97" s="348"/>
      <c r="F97" s="348"/>
      <c r="G97" s="348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37"/>
      <c r="BD97" s="337"/>
      <c r="BE97" s="1"/>
    </row>
    <row r="98" customFormat="false" ht="18" hidden="false" customHeight="false" outlineLevel="0" collapsed="false">
      <c r="A98" s="337"/>
      <c r="B98" s="341" t="s">
        <v>1269</v>
      </c>
      <c r="C98" s="348"/>
      <c r="D98" s="348"/>
      <c r="E98" s="348"/>
      <c r="F98" s="348"/>
      <c r="G98" s="348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37"/>
      <c r="BD98" s="337"/>
      <c r="BE98" s="1"/>
    </row>
    <row r="99" customFormat="false" ht="18" hidden="false" customHeight="false" outlineLevel="0" collapsed="false">
      <c r="A99" s="337"/>
      <c r="B99" s="341" t="s">
        <v>1270</v>
      </c>
      <c r="C99" s="348"/>
      <c r="D99" s="348"/>
      <c r="E99" s="348"/>
      <c r="F99" s="348"/>
      <c r="G99" s="348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37"/>
      <c r="BD99" s="337"/>
      <c r="BE99" s="1"/>
    </row>
    <row r="100" customFormat="false" ht="18" hidden="false" customHeight="false" outlineLevel="0" collapsed="false">
      <c r="A100" s="337"/>
      <c r="B100" s="341" t="s">
        <v>1271</v>
      </c>
      <c r="C100" s="348"/>
      <c r="D100" s="348"/>
      <c r="E100" s="348"/>
      <c r="F100" s="348"/>
      <c r="G100" s="348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37"/>
      <c r="BD100" s="337"/>
      <c r="BE100" s="1"/>
    </row>
    <row r="101" customFormat="false" ht="18" hidden="false" customHeight="false" outlineLevel="0" collapsed="false">
      <c r="A101" s="337"/>
      <c r="B101" s="341" t="s">
        <v>1272</v>
      </c>
      <c r="C101" s="348"/>
      <c r="D101" s="348"/>
      <c r="E101" s="348"/>
      <c r="F101" s="348"/>
      <c r="G101" s="348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37"/>
      <c r="BD101" s="337"/>
      <c r="BE101" s="1"/>
    </row>
    <row r="102" customFormat="false" ht="18" hidden="false" customHeight="false" outlineLevel="0" collapsed="false">
      <c r="A102" s="337"/>
      <c r="B102" s="341" t="s">
        <v>1273</v>
      </c>
      <c r="C102" s="348"/>
      <c r="D102" s="348"/>
      <c r="E102" s="348"/>
      <c r="F102" s="348"/>
      <c r="G102" s="348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37"/>
      <c r="BD102" s="337"/>
      <c r="BE102" s="1"/>
    </row>
    <row r="103" customFormat="false" ht="11.25" hidden="false" customHeight="true" outlineLevel="0" collapsed="false">
      <c r="A103" s="337"/>
      <c r="B103" s="341"/>
      <c r="C103" s="348"/>
      <c r="D103" s="348"/>
      <c r="E103" s="348"/>
      <c r="F103" s="348"/>
      <c r="G103" s="348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37"/>
      <c r="BD103" s="337"/>
      <c r="BE103" s="1"/>
    </row>
    <row r="104" customFormat="false" ht="18" hidden="false" customHeight="false" outlineLevel="0" collapsed="false">
      <c r="A104" s="337"/>
      <c r="B104" s="341" t="s">
        <v>1274</v>
      </c>
      <c r="C104" s="348"/>
      <c r="D104" s="348"/>
      <c r="E104" s="348"/>
      <c r="F104" s="348"/>
      <c r="G104" s="348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37"/>
      <c r="BD104" s="337"/>
      <c r="BE104" s="1"/>
    </row>
    <row r="105" customFormat="false" ht="18" hidden="false" customHeight="false" outlineLevel="0" collapsed="false">
      <c r="A105" s="337"/>
      <c r="B105" s="341" t="s">
        <v>1275</v>
      </c>
      <c r="C105" s="348"/>
      <c r="D105" s="348"/>
      <c r="E105" s="348"/>
      <c r="F105" s="348"/>
      <c r="G105" s="348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37"/>
      <c r="BD105" s="337"/>
      <c r="BE105" s="1"/>
    </row>
    <row r="106" customFormat="false" ht="18" hidden="false" customHeight="false" outlineLevel="0" collapsed="false">
      <c r="A106" s="337"/>
      <c r="B106" s="341"/>
      <c r="C106" s="348"/>
      <c r="D106" s="348"/>
      <c r="E106" s="348"/>
      <c r="F106" s="348"/>
      <c r="G106" s="348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37"/>
      <c r="BD106" s="337"/>
      <c r="BE106" s="1"/>
    </row>
    <row r="107" customFormat="false" ht="18" hidden="false" customHeight="false" outlineLevel="0" collapsed="false">
      <c r="A107" s="337"/>
      <c r="B107" s="341"/>
      <c r="C107" s="348"/>
      <c r="D107" s="348"/>
      <c r="E107" s="348"/>
      <c r="F107" s="348"/>
      <c r="G107" s="348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37"/>
      <c r="BD107" s="337"/>
      <c r="BE107" s="1"/>
    </row>
    <row r="108" customFormat="false" ht="18" hidden="false" customHeight="false" outlineLevel="0" collapsed="false">
      <c r="A108" s="337"/>
      <c r="B108" s="347" t="s">
        <v>1276</v>
      </c>
      <c r="C108" s="348"/>
      <c r="D108" s="348"/>
      <c r="E108" s="348"/>
      <c r="F108" s="348"/>
      <c r="G108" s="348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37"/>
      <c r="BD108" s="337"/>
      <c r="BE108" s="1"/>
    </row>
    <row r="109" customFormat="false" ht="18" hidden="false" customHeight="false" outlineLevel="0" collapsed="false">
      <c r="A109" s="337"/>
      <c r="B109" s="341"/>
      <c r="C109" s="348"/>
      <c r="D109" s="348"/>
      <c r="E109" s="348"/>
      <c r="F109" s="348"/>
      <c r="G109" s="348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37"/>
      <c r="BD109" s="337"/>
      <c r="BE109" s="1"/>
    </row>
    <row r="110" customFormat="false" ht="18" hidden="false" customHeight="false" outlineLevel="0" collapsed="false">
      <c r="A110" s="337"/>
      <c r="B110" s="341" t="s">
        <v>1277</v>
      </c>
      <c r="C110" s="348"/>
      <c r="D110" s="348"/>
      <c r="E110" s="348"/>
      <c r="F110" s="348"/>
      <c r="G110" s="348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37"/>
      <c r="BD110" s="337"/>
      <c r="BE110" s="1"/>
    </row>
    <row r="111" customFormat="false" ht="18" hidden="false" customHeight="false" outlineLevel="0" collapsed="false">
      <c r="A111" s="337"/>
      <c r="B111" s="341"/>
      <c r="C111" s="348"/>
      <c r="D111" s="348"/>
      <c r="E111" s="348"/>
      <c r="F111" s="348"/>
      <c r="G111" s="348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37"/>
      <c r="BD111" s="337"/>
      <c r="BE111" s="1"/>
    </row>
    <row r="112" customFormat="false" ht="18" hidden="false" customHeight="false" outlineLevel="0" collapsed="false">
      <c r="A112" s="337"/>
      <c r="B112" s="341" t="s">
        <v>1278</v>
      </c>
      <c r="C112" s="348"/>
      <c r="D112" s="348"/>
      <c r="E112" s="348"/>
      <c r="F112" s="348"/>
      <c r="G112" s="348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37"/>
      <c r="BD112" s="337"/>
      <c r="BE112" s="1"/>
    </row>
    <row r="113" customFormat="false" ht="18" hidden="false" customHeight="false" outlineLevel="0" collapsed="false">
      <c r="A113" s="337"/>
      <c r="B113" s="341" t="s">
        <v>1279</v>
      </c>
      <c r="C113" s="348"/>
      <c r="D113" s="348"/>
      <c r="E113" s="348"/>
      <c r="F113" s="348"/>
      <c r="G113" s="348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37"/>
      <c r="BD113" s="337"/>
      <c r="BE113" s="1"/>
    </row>
    <row r="114" customFormat="false" ht="18" hidden="false" customHeight="false" outlineLevel="0" collapsed="false">
      <c r="A114" s="337"/>
      <c r="B114" s="341" t="s">
        <v>1269</v>
      </c>
      <c r="C114" s="348"/>
      <c r="D114" s="348"/>
      <c r="E114" s="348"/>
      <c r="F114" s="348"/>
      <c r="G114" s="348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37"/>
      <c r="BD114" s="337"/>
      <c r="BE114" s="1"/>
    </row>
    <row r="115" customFormat="false" ht="18" hidden="false" customHeight="false" outlineLevel="0" collapsed="false">
      <c r="A115" s="337"/>
      <c r="B115" s="341" t="s">
        <v>1280</v>
      </c>
      <c r="C115" s="348"/>
      <c r="D115" s="348"/>
      <c r="E115" s="348"/>
      <c r="F115" s="348"/>
      <c r="G115" s="348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37"/>
      <c r="BD115" s="337"/>
      <c r="BE115" s="1"/>
    </row>
    <row r="116" customFormat="false" ht="18" hidden="false" customHeight="false" outlineLevel="0" collapsed="false">
      <c r="A116" s="337"/>
      <c r="B116" s="341" t="s">
        <v>1281</v>
      </c>
      <c r="C116" s="348"/>
      <c r="D116" s="348"/>
      <c r="E116" s="348"/>
      <c r="F116" s="348"/>
      <c r="G116" s="348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37"/>
      <c r="BD116" s="337"/>
      <c r="BE116" s="1"/>
    </row>
    <row r="117" customFormat="false" ht="18" hidden="false" customHeight="false" outlineLevel="0" collapsed="false">
      <c r="A117" s="337"/>
      <c r="B117" s="341" t="s">
        <v>1282</v>
      </c>
      <c r="C117" s="348"/>
      <c r="D117" s="348"/>
      <c r="E117" s="348"/>
      <c r="F117" s="348"/>
      <c r="G117" s="348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37"/>
      <c r="BD117" s="337"/>
      <c r="BE117" s="1"/>
    </row>
    <row r="118" customFormat="false" ht="18" hidden="false" customHeight="false" outlineLevel="0" collapsed="false">
      <c r="A118" s="337"/>
      <c r="B118" s="341" t="s">
        <v>1283</v>
      </c>
      <c r="C118" s="348"/>
      <c r="D118" s="348"/>
      <c r="E118" s="348"/>
      <c r="F118" s="348"/>
      <c r="G118" s="348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37"/>
      <c r="BD118" s="337"/>
      <c r="BE118" s="1"/>
    </row>
    <row r="119" customFormat="false" ht="18" hidden="false" customHeight="false" outlineLevel="0" collapsed="false">
      <c r="A119" s="337"/>
      <c r="B119" s="341" t="s">
        <v>1273</v>
      </c>
      <c r="C119" s="348"/>
      <c r="D119" s="348"/>
      <c r="E119" s="348"/>
      <c r="F119" s="348"/>
      <c r="G119" s="348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37"/>
      <c r="BD119" s="337"/>
      <c r="BE119" s="1"/>
    </row>
    <row r="120" customFormat="false" ht="11.25" hidden="false" customHeight="true" outlineLevel="0" collapsed="false">
      <c r="A120" s="337"/>
      <c r="B120" s="341"/>
      <c r="C120" s="348"/>
      <c r="D120" s="348"/>
      <c r="E120" s="348"/>
      <c r="F120" s="348"/>
      <c r="G120" s="348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37"/>
      <c r="BD120" s="337"/>
      <c r="BE120" s="1"/>
    </row>
    <row r="121" customFormat="false" ht="18" hidden="false" customHeight="false" outlineLevel="0" collapsed="false">
      <c r="A121" s="337"/>
      <c r="B121" s="341" t="s">
        <v>1274</v>
      </c>
      <c r="C121" s="348"/>
      <c r="D121" s="348"/>
      <c r="E121" s="348"/>
      <c r="F121" s="348"/>
      <c r="G121" s="348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37"/>
      <c r="BD121" s="337"/>
      <c r="BE121" s="1"/>
    </row>
    <row r="122" customFormat="false" ht="18" hidden="false" customHeight="false" outlineLevel="0" collapsed="false">
      <c r="A122" s="337"/>
      <c r="B122" s="341" t="s">
        <v>1284</v>
      </c>
      <c r="C122" s="348"/>
      <c r="D122" s="348"/>
      <c r="E122" s="348"/>
      <c r="F122" s="348"/>
      <c r="G122" s="348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37"/>
      <c r="BD122" s="337"/>
      <c r="BE122" s="1"/>
    </row>
    <row r="123" customFormat="false" ht="18" hidden="false" customHeight="false" outlineLevel="0" collapsed="false">
      <c r="A123" s="337"/>
      <c r="B123" s="341"/>
      <c r="C123" s="348"/>
      <c r="D123" s="348"/>
      <c r="E123" s="348"/>
      <c r="F123" s="348"/>
      <c r="G123" s="348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37"/>
      <c r="BD123" s="337"/>
      <c r="BE123" s="1"/>
    </row>
    <row r="124" customFormat="false" ht="18" hidden="false" customHeight="false" outlineLevel="0" collapsed="false">
      <c r="A124" s="337"/>
      <c r="B124" s="341"/>
      <c r="C124" s="348"/>
      <c r="D124" s="348"/>
      <c r="E124" s="348"/>
      <c r="F124" s="348"/>
      <c r="G124" s="348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37"/>
      <c r="BD124" s="337"/>
      <c r="BE124" s="1"/>
    </row>
    <row r="125" customFormat="false" ht="18" hidden="false" customHeight="false" outlineLevel="0" collapsed="false">
      <c r="A125" s="337"/>
      <c r="B125" s="347" t="s">
        <v>1285</v>
      </c>
      <c r="C125" s="348"/>
      <c r="D125" s="348"/>
      <c r="E125" s="348"/>
      <c r="F125" s="348"/>
      <c r="G125" s="348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37"/>
      <c r="BD125" s="337"/>
      <c r="BE125" s="1"/>
    </row>
    <row r="126" customFormat="false" ht="18" hidden="false" customHeight="false" outlineLevel="0" collapsed="false">
      <c r="A126" s="337"/>
      <c r="B126" s="341"/>
      <c r="C126" s="348"/>
      <c r="D126" s="348"/>
      <c r="E126" s="348"/>
      <c r="F126" s="348"/>
      <c r="G126" s="348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37"/>
      <c r="BD126" s="337"/>
      <c r="BE126" s="1"/>
    </row>
    <row r="127" customFormat="false" ht="18" hidden="false" customHeight="false" outlineLevel="0" collapsed="false">
      <c r="A127" s="337"/>
      <c r="B127" s="341" t="s">
        <v>1286</v>
      </c>
      <c r="C127" s="348"/>
      <c r="D127" s="348"/>
      <c r="E127" s="348"/>
      <c r="F127" s="348"/>
      <c r="G127" s="348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37"/>
      <c r="BD127" s="337"/>
      <c r="BE127" s="1"/>
    </row>
    <row r="128" customFormat="false" ht="18" hidden="false" customHeight="false" outlineLevel="0" collapsed="false">
      <c r="A128" s="337"/>
      <c r="B128" s="341"/>
      <c r="C128" s="348"/>
      <c r="D128" s="348"/>
      <c r="E128" s="348"/>
      <c r="F128" s="348"/>
      <c r="G128" s="348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37"/>
      <c r="BD128" s="337"/>
      <c r="BE128" s="1"/>
    </row>
    <row r="129" customFormat="false" ht="18" hidden="false" customHeight="false" outlineLevel="0" collapsed="false">
      <c r="A129" s="337"/>
      <c r="B129" s="341" t="s">
        <v>1287</v>
      </c>
      <c r="C129" s="348"/>
      <c r="D129" s="348"/>
      <c r="E129" s="348"/>
      <c r="F129" s="348"/>
      <c r="G129" s="348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37"/>
      <c r="BD129" s="337"/>
      <c r="BE129" s="1"/>
    </row>
    <row r="130" customFormat="false" ht="18" hidden="false" customHeight="false" outlineLevel="0" collapsed="false">
      <c r="A130" s="337"/>
      <c r="B130" s="341" t="s">
        <v>1288</v>
      </c>
      <c r="C130" s="348"/>
      <c r="D130" s="348"/>
      <c r="E130" s="348"/>
      <c r="F130" s="348"/>
      <c r="G130" s="348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37"/>
      <c r="BD130" s="337"/>
      <c r="BE130" s="1"/>
    </row>
    <row r="131" customFormat="false" ht="18" hidden="false" customHeight="false" outlineLevel="0" collapsed="false">
      <c r="A131" s="337"/>
      <c r="B131" s="341" t="s">
        <v>1289</v>
      </c>
      <c r="C131" s="348"/>
      <c r="D131" s="348"/>
      <c r="E131" s="348"/>
      <c r="F131" s="348"/>
      <c r="G131" s="348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37"/>
      <c r="BD131" s="337"/>
      <c r="BE131" s="1"/>
    </row>
    <row r="132" customFormat="false" ht="18" hidden="false" customHeight="false" outlineLevel="0" collapsed="false">
      <c r="A132" s="337"/>
      <c r="B132" s="341" t="s">
        <v>1290</v>
      </c>
      <c r="C132" s="348"/>
      <c r="D132" s="348"/>
      <c r="E132" s="348"/>
      <c r="F132" s="348"/>
      <c r="G132" s="348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37"/>
      <c r="BD132" s="337"/>
      <c r="BE132" s="1"/>
    </row>
    <row r="133" customFormat="false" ht="18" hidden="false" customHeight="false" outlineLevel="0" collapsed="false">
      <c r="A133" s="337"/>
      <c r="B133" s="341" t="s">
        <v>1291</v>
      </c>
      <c r="C133" s="348"/>
      <c r="D133" s="348"/>
      <c r="E133" s="348"/>
      <c r="F133" s="348"/>
      <c r="G133" s="348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37"/>
      <c r="BD133" s="337"/>
      <c r="BE133" s="1"/>
    </row>
    <row r="134" customFormat="false" ht="11.25" hidden="false" customHeight="true" outlineLevel="0" collapsed="false">
      <c r="A134" s="337"/>
      <c r="B134" s="341"/>
      <c r="C134" s="348"/>
      <c r="D134" s="348"/>
      <c r="E134" s="348"/>
      <c r="F134" s="348"/>
      <c r="G134" s="348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37"/>
      <c r="BD134" s="337"/>
      <c r="BE134" s="1"/>
    </row>
    <row r="135" customFormat="false" ht="18" hidden="false" customHeight="false" outlineLevel="0" collapsed="false">
      <c r="A135" s="337"/>
      <c r="B135" s="341" t="s">
        <v>1292</v>
      </c>
      <c r="C135" s="348"/>
      <c r="D135" s="348"/>
      <c r="E135" s="348"/>
      <c r="F135" s="348"/>
      <c r="G135" s="348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37"/>
      <c r="BD135" s="337"/>
      <c r="BE135" s="1"/>
    </row>
    <row r="136" customFormat="false" ht="18" hidden="false" customHeight="false" outlineLevel="0" collapsed="false">
      <c r="A136" s="337"/>
      <c r="B136" s="341" t="s">
        <v>1293</v>
      </c>
      <c r="C136" s="348"/>
      <c r="D136" s="348"/>
      <c r="E136" s="348"/>
      <c r="F136" s="348"/>
      <c r="G136" s="348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37"/>
      <c r="BD136" s="337"/>
      <c r="BE136" s="1"/>
    </row>
    <row r="137" customFormat="false" ht="18" hidden="false" customHeight="false" outlineLevel="0" collapsed="false">
      <c r="A137" s="337"/>
      <c r="B137" s="341" t="s">
        <v>1294</v>
      </c>
      <c r="C137" s="348"/>
      <c r="D137" s="348"/>
      <c r="E137" s="348"/>
      <c r="F137" s="348"/>
      <c r="G137" s="348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37"/>
      <c r="BD137" s="337"/>
      <c r="BE137" s="1"/>
    </row>
    <row r="138" customFormat="false" ht="18" hidden="false" customHeight="false" outlineLevel="0" collapsed="false">
      <c r="A138" s="337"/>
      <c r="B138" s="341"/>
      <c r="C138" s="348"/>
      <c r="D138" s="348"/>
      <c r="E138" s="348"/>
      <c r="F138" s="348"/>
      <c r="G138" s="348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37"/>
      <c r="BD138" s="337"/>
      <c r="BE138" s="1"/>
    </row>
    <row r="139" customFormat="false" ht="18" hidden="false" customHeight="false" outlineLevel="0" collapsed="false">
      <c r="A139" s="337"/>
      <c r="B139" s="341"/>
      <c r="C139" s="348"/>
      <c r="D139" s="348"/>
      <c r="E139" s="348"/>
      <c r="F139" s="348"/>
      <c r="G139" s="348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37"/>
      <c r="BD139" s="337"/>
      <c r="BE139" s="1"/>
    </row>
    <row r="140" customFormat="false" ht="18" hidden="false" customHeight="false" outlineLevel="0" collapsed="false">
      <c r="A140" s="337"/>
      <c r="B140" s="341"/>
      <c r="C140" s="348"/>
      <c r="D140" s="348"/>
      <c r="E140" s="348"/>
      <c r="F140" s="348"/>
      <c r="G140" s="348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37"/>
      <c r="BD140" s="337"/>
      <c r="BE140" s="1"/>
    </row>
    <row r="141" customFormat="false" ht="18" hidden="false" customHeight="false" outlineLevel="0" collapsed="false">
      <c r="A141" s="337"/>
      <c r="B141" s="350" t="s">
        <v>1295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0"/>
      <c r="M141" s="350"/>
      <c r="N141" s="350"/>
      <c r="O141" s="350"/>
      <c r="P141" s="350"/>
      <c r="Q141" s="350"/>
      <c r="R141" s="350"/>
      <c r="S141" s="350"/>
      <c r="T141" s="350"/>
      <c r="U141" s="350"/>
      <c r="V141" s="350"/>
      <c r="W141" s="350"/>
      <c r="X141" s="350"/>
      <c r="Y141" s="350"/>
      <c r="Z141" s="350"/>
      <c r="AA141" s="350"/>
      <c r="AB141" s="350"/>
      <c r="AC141" s="350"/>
      <c r="AD141" s="350"/>
      <c r="AE141" s="350"/>
      <c r="AF141" s="350"/>
      <c r="AG141" s="350"/>
      <c r="AH141" s="350"/>
      <c r="AI141" s="350"/>
      <c r="AJ141" s="350"/>
      <c r="AK141" s="350"/>
      <c r="AL141" s="350"/>
      <c r="AM141" s="350"/>
      <c r="AN141" s="350"/>
      <c r="AO141" s="350"/>
      <c r="AP141" s="350"/>
      <c r="AQ141" s="350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37"/>
      <c r="BD141" s="337"/>
      <c r="BE141" s="1"/>
    </row>
    <row r="142" customFormat="false" ht="18" hidden="false" customHeight="false" outlineLevel="0" collapsed="false">
      <c r="A142" s="337"/>
      <c r="B142" s="351"/>
      <c r="C142" s="351"/>
      <c r="D142" s="351"/>
      <c r="E142" s="351"/>
      <c r="F142" s="351"/>
      <c r="G142" s="351"/>
      <c r="H142" s="351"/>
      <c r="I142" s="351"/>
      <c r="J142" s="351"/>
      <c r="K142" s="351"/>
      <c r="L142" s="351"/>
      <c r="M142" s="351"/>
      <c r="N142" s="351"/>
      <c r="O142" s="351"/>
      <c r="P142" s="351"/>
      <c r="Q142" s="351"/>
      <c r="R142" s="351"/>
      <c r="S142" s="351"/>
      <c r="T142" s="351"/>
      <c r="U142" s="351"/>
      <c r="V142" s="351"/>
      <c r="W142" s="351"/>
      <c r="X142" s="351"/>
      <c r="Y142" s="351"/>
      <c r="Z142" s="351"/>
      <c r="AA142" s="351"/>
      <c r="AB142" s="351"/>
      <c r="AC142" s="351"/>
      <c r="AD142" s="351"/>
      <c r="AE142" s="351"/>
      <c r="AF142" s="351"/>
      <c r="AG142" s="351"/>
      <c r="AH142" s="351"/>
      <c r="AI142" s="351"/>
      <c r="AJ142" s="351"/>
      <c r="AK142" s="351"/>
      <c r="AL142" s="351"/>
      <c r="AM142" s="351"/>
      <c r="AN142" s="351"/>
      <c r="AO142" s="351"/>
      <c r="AP142" s="351"/>
      <c r="AQ142" s="351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37"/>
      <c r="BD142" s="337"/>
      <c r="BE142" s="1"/>
    </row>
    <row r="143" customFormat="false" ht="18" hidden="true" customHeight="false" outlineLevel="0" collapsed="false">
      <c r="A143" s="337"/>
      <c r="B143" s="341"/>
      <c r="C143" s="348"/>
      <c r="D143" s="348"/>
      <c r="E143" s="348"/>
      <c r="F143" s="348"/>
      <c r="G143" s="348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37"/>
      <c r="BD143" s="337"/>
      <c r="BE143" s="1"/>
    </row>
  </sheetData>
  <sheetProtection sheet="true" password="ee00" objects="true" scenarios="true"/>
  <mergeCells count="9">
    <mergeCell ref="A2:BD2"/>
    <mergeCell ref="A3:BD3"/>
    <mergeCell ref="A4:BD4"/>
    <mergeCell ref="A5:BD5"/>
    <mergeCell ref="A6:BD6"/>
    <mergeCell ref="A7:BD7"/>
    <mergeCell ref="A8:BD8"/>
    <mergeCell ref="B35:AO35"/>
    <mergeCell ref="B141:AQ141"/>
  </mergeCells>
  <hyperlinks>
    <hyperlink ref="B16" r:id="rId1" display="Pour nous contacter : le site web http://www.casgac.com ou le club house, bâtiment 31 du terrain de St-Cyr."/>
    <hyperlink ref="B141" r:id="rId2" display="Pour toute question sur ce programme, n'hésitez pas à contacter Anthony sur webmaster@casgac.com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- &amp;T&amp;R&amp;A - &amp;P/&amp;N</oddFooter>
  </headerFooter>
  <rowBreaks count="1" manualBreakCount="1">
    <brk id="78" man="true" max="16383" min="0"/>
  </rowBreaks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saisie_log1">
              <controlPr defaultSize="0" print="true" autoFill="0" autoPict="0">
                <anchor moveWithCells="true" sizeWithCells="false">
                  <from>
                    <xdr:col>1</xdr:col>
                    <xdr:colOff>110520</xdr:colOff>
                    <xdr:row>51</xdr:row>
                    <xdr:rowOff>18720</xdr:rowOff>
                  </from>
                  <to>
                    <xdr:col>4</xdr:col>
                    <xdr:colOff>161280</xdr:colOff>
                    <xdr:row>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enregistrer_log1">
              <controlPr defaultSize="0" print="true" autoFill="0" autoPict="0">
                <anchor moveWithCells="true" sizeWithCells="false">
                  <from>
                    <xdr:col>1</xdr:col>
                    <xdr:colOff>110520</xdr:colOff>
                    <xdr:row>62</xdr:row>
                    <xdr:rowOff>18720</xdr:rowOff>
                  </from>
                  <to>
                    <xdr:col>4</xdr:col>
                    <xdr:colOff>161280</xdr:colOff>
                    <xdr:row>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effacer_log1">
              <controlPr defaultSize="0" print="true" autoFill="0" autoPict="0">
                <anchor moveWithCells="true" sizeWithCells="false">
                  <from>
                    <xdr:col>1</xdr:col>
                    <xdr:colOff>110520</xdr:colOff>
                    <xdr:row>60</xdr:row>
                    <xdr:rowOff>18720</xdr:rowOff>
                  </from>
                  <to>
                    <xdr:col>4</xdr:col>
                    <xdr:colOff>161280</xdr:colOff>
                    <xdr:row>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reservoir_log1">
              <controlPr defaultSize="0" print="true" autoFill="0" autoPict="0">
                <anchor moveWithCells="true" sizeWithCells="false">
                  <from>
                    <xdr:col>1</xdr:col>
                    <xdr:colOff>110520</xdr:colOff>
                    <xdr:row>54</xdr:row>
                    <xdr:rowOff>18720</xdr:rowOff>
                  </from>
                  <to>
                    <xdr:col>4</xdr:col>
                    <xdr:colOff>16128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imprimer_log1">
              <controlPr defaultSize="0" print="true" autoFill="0" autoPict="0">
                <anchor moveWithCells="true" sizeWithCells="false">
                  <from>
                    <xdr:col>1</xdr:col>
                    <xdr:colOff>110520</xdr:colOff>
                    <xdr:row>58</xdr:row>
                    <xdr:rowOff>18720</xdr:rowOff>
                  </from>
                  <to>
                    <xdr:col>4</xdr:col>
                    <xdr:colOff>161280</xdr:colOff>
                    <xdr:row>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effc_rsv_log1">
              <controlPr defaultSize="0" print="true" autoFill="0" autoPict="0">
                <anchor moveWithCells="true" sizeWithCells="false">
                  <from>
                    <xdr:col>1</xdr:col>
                    <xdr:colOff>110520</xdr:colOff>
                    <xdr:row>56</xdr:row>
                    <xdr:rowOff>28800</xdr:rowOff>
                  </from>
                  <to>
                    <xdr:col>4</xdr:col>
                    <xdr:colOff>161280</xdr:colOff>
                    <xdr:row>57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9:52:48Z</dcterms:created>
  <dc:creator>.</dc:creator>
  <dc:description/>
  <dc:language>en-US</dc:language>
  <cp:lastModifiedBy>.</cp:lastModifiedBy>
  <cp:lastPrinted>2005-01-16T17:53:08Z</cp:lastPrinted>
  <dcterms:modified xsi:type="dcterms:W3CDTF">2005-03-29T19:31:09Z</dcterms:modified>
  <cp:revision>0</cp:revision>
  <dc:subject/>
  <dc:title/>
</cp:coreProperties>
</file>